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3" sheetId="1" state="visible" r:id="rId2"/>
    <sheet name="ведомственная 4" sheetId="2" state="visible" r:id="rId3"/>
  </sheets>
  <definedNames>
    <definedName function="false" hidden="false" localSheetId="1" name="_xlnm.Print_Area" vbProcedure="false">'ведомственная 4'!$A$1:$I$441</definedName>
    <definedName function="false" hidden="true" localSheetId="1" name="_xlnm._FilterDatabase" vbProcedure="false">'ведомственная 4'!$A$9:$O$444</definedName>
    <definedName function="false" hidden="false" localSheetId="0" name="_xlnm.Print_Area" vbProcedure="false">'функциональная 3'!$A$1:$H$387</definedName>
    <definedName function="false" hidden="false" localSheetId="0" name="Excel_BuiltIn__FilterDatabase" vbProcedure="false">'функциональная 3'!$A$8:$L$3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8" uniqueCount="302">
  <si>
    <t xml:space="preserve">Приложение № 3</t>
  </si>
  <si>
    <t xml:space="preserve">к решению Совета муниципального района  «Шилкинский район»  № _____  от "__"___________ 2018 г.</t>
  </si>
  <si>
    <t xml:space="preserve">«Об исполнении бюджета муниципального района "Шилкинский район" за 9 месяцев 2018 года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9 месяцев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я на выравнивание обеспеченности муниципальных районов на реализацию отдельных расходных обязательств</t>
  </si>
  <si>
    <t xml:space="preserve">00 0 00 78181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Исполнение судебных актов по возмещению причиненного вреда</t>
  </si>
  <si>
    <t xml:space="preserve">830</t>
  </si>
  <si>
    <t xml:space="preserve">Уплата иных платежей</t>
  </si>
  <si>
    <t xml:space="preserve">85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сидия на частичную компенсацию дополнительных расходов на повышение оплаты труда работников бюджетной сферы</t>
  </si>
  <si>
    <t xml:space="preserve">00 0 00 78183</t>
  </si>
  <si>
    <t xml:space="preserve">Субвенции краевого бюджета на исполнение органами местного самоуправления отдельных гос.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20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00 0 00 79205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0 0 00 09002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Фонд оплаты труда учреждений</t>
  </si>
  <si>
    <t xml:space="preserve">110</t>
  </si>
  <si>
    <t xml:space="preserve">00 0 00 S8181</t>
  </si>
  <si>
    <t xml:space="preserve">Выполнение других обязательств муниципального образования</t>
  </si>
  <si>
    <t xml:space="preserve">00 0 00 9230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Национальная безопасность и правоохранительная деятельность</t>
  </si>
  <si>
    <t xml:space="preserve">00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9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3</t>
  </si>
  <si>
    <t xml:space="preserve">Субсидия на реализацию мероприятий по грантовой поддержке местных инициатив граждан, проживающих в сельской местности</t>
  </si>
  <si>
    <t xml:space="preserve">00 0 00 77670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520</t>
  </si>
  <si>
    <t xml:space="preserve">Администрирование гос.полномочий по организации проведения мероприятий по содержанию безнадзорных животных</t>
  </si>
  <si>
    <t xml:space="preserve">00 0 00 79263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13 – 2020 годы</t>
  </si>
  <si>
    <t xml:space="preserve">00 0 00 79507</t>
  </si>
  <si>
    <t xml:space="preserve">812</t>
  </si>
  <si>
    <t xml:space="preserve"> "Устойчивое развитие сельских территорий муниципального района "Шилкинский район" на 2014-2020 годы"</t>
  </si>
  <si>
    <t xml:space="preserve">00 0 00 79515</t>
  </si>
  <si>
    <t xml:space="preserve">Субсидия на реализацию мероприятий по устойчивому развитию сельских территорий</t>
  </si>
  <si>
    <t xml:space="preserve">00 0 00 L5670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Уплата налогов, сборов и иных платежей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Субсидия на гос. поддержку малого предпринимательства, включая КФХ, а также реализация мероприятий по поддержке молодежного предпринимательства</t>
  </si>
  <si>
    <t xml:space="preserve">00 0 00 L5270</t>
  </si>
  <si>
    <t xml:space="preserve">Жилищно-коммунальное хозяйство</t>
  </si>
  <si>
    <t xml:space="preserve">Коммунальное хозяйство</t>
  </si>
  <si>
    <t xml:space="preserve">Субсидии на реализацию мероприятий по модернизации объектов теплоэнергетики и капитальный ремонт коммунальной инфраструктуры</t>
  </si>
  <si>
    <t xml:space="preserve">00 0 00 74905</t>
  </si>
  <si>
    <t xml:space="preserve">Благоустройство</t>
  </si>
  <si>
    <t xml:space="preserve">"Развитие жилищно-коммунального хозяйства Забайкальского края"</t>
  </si>
  <si>
    <t xml:space="preserve">00 0 00 L5550</t>
  </si>
  <si>
    <t xml:space="preserve">Другие вопросы в области жилищно-коммунального хозяйства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Субсидия на оплату труда работников образования, не связанных с образовательным процессом</t>
  </si>
  <si>
    <t xml:space="preserve">00 0 00 71202</t>
  </si>
  <si>
    <t xml:space="preserve">00 0 00 S8183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Резервный фонд Правительства Забайкальского края</t>
  </si>
  <si>
    <t xml:space="preserve">00 0 00 00704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Субсидия на реализацию мероприятий по капитальному ремонту спортивных залов в муниципальных общеобразовательных организациях</t>
  </si>
  <si>
    <t xml:space="preserve">00 0 00 71421</t>
  </si>
  <si>
    <t xml:space="preserve">Субсидии на реализацию мероприятий проекта "Забайкалье-территория будущего"</t>
  </si>
  <si>
    <t xml:space="preserve">00 0 00 78182</t>
  </si>
  <si>
    <t xml:space="preserve">00 0 00 79503</t>
  </si>
  <si>
    <t xml:space="preserve">"Развитие образования в муниципальном районе "Шилкинский район"</t>
  </si>
  <si>
    <t xml:space="preserve">00 0 00 79501</t>
  </si>
  <si>
    <t xml:space="preserve">"Организация отдыха, оздоровления и занятости детей, подростков и молодежи в Шилкинском районе"</t>
  </si>
  <si>
    <t xml:space="preserve">Софинансирование субвен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 0 00 L097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71101</t>
  </si>
  <si>
    <t xml:space="preserve">00 0 00 S8182</t>
  </si>
  <si>
    <t xml:space="preserve">Субсидия на выполнение указов Президента РФ по повышению оплаты труда</t>
  </si>
  <si>
    <t xml:space="preserve">00 0 00 S8184</t>
  </si>
  <si>
    <t xml:space="preserve">Молодежная политика и оздоровление детей</t>
  </si>
  <si>
    <t xml:space="preserve">00 0 00 43299</t>
  </si>
  <si>
    <t xml:space="preserve">Субсидия на организацию летнего отдыха детей</t>
  </si>
  <si>
    <t xml:space="preserve">00 0 00 71432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Единая субвенция в сфере образования</t>
  </si>
  <si>
    <t xml:space="preserve">00 0 00 7923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Субсидия на обеспечение развития и укрепление материально-технической базы домов культуры</t>
  </si>
  <si>
    <t xml:space="preserve">00 0 00 L4670</t>
  </si>
  <si>
    <t xml:space="preserve">Субсидия на поддержку отрасли культуры</t>
  </si>
  <si>
    <t xml:space="preserve">00 0 00 L5190</t>
  </si>
  <si>
    <t xml:space="preserve">Другие вопросы в области культуры, кинематографии, средств массовой информации</t>
  </si>
  <si>
    <t xml:space="preserve">00 0 00 79508</t>
  </si>
  <si>
    <t xml:space="preserve">в том числе: "Культура Забайкалья"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Социальное обеспечение населения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Субсидия на реализацию мероприятий по обеспечению жильем молодых семей</t>
  </si>
  <si>
    <t xml:space="preserve">00 0 00 L497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Субвенция на приобретение (строительство жилых помещений в целях исполнения вступивших в силу судебных постановлений о предоставлении жилых помещений по договорам социального найма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 0 00 74580</t>
  </si>
  <si>
    <t xml:space="preserve">Единая субвенция в сфере социальной защиты населения</t>
  </si>
  <si>
    <t xml:space="preserve">00 0 00 74581</t>
  </si>
  <si>
    <t xml:space="preserve">00 0 00 79581</t>
  </si>
  <si>
    <t xml:space="preserve">Другие вопросы в области социальной политики</t>
  </si>
  <si>
    <t xml:space="preserve">Субсидия на реализацию мероприятий гос. программы "Доступная среда"</t>
  </si>
  <si>
    <t xml:space="preserve">00 0 00 L0270</t>
  </si>
  <si>
    <t xml:space="preserve">Спорт и физическая культура</t>
  </si>
  <si>
    <t xml:space="preserve">Субсидия на реализацию мероприятий по развитию сети плоскостных сооружений в сельской местности</t>
  </si>
  <si>
    <t xml:space="preserve">00 0 00 73670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Дотации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№ 4</t>
  </si>
  <si>
    <t xml:space="preserve">к решению Совета муниципального района  «Шилкинский район» № ___ от "___"________ 2018 г.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край</t>
  </si>
  <si>
    <t xml:space="preserve">р.ф.</t>
  </si>
  <si>
    <t xml:space="preserve">д.ф.</t>
  </si>
  <si>
    <t xml:space="preserve">класс-я</t>
  </si>
  <si>
    <t xml:space="preserve">м.б.</t>
  </si>
  <si>
    <t xml:space="preserve">Администрация муниципального района «Шилкинский район»</t>
  </si>
  <si>
    <t xml:space="preserve">901</t>
  </si>
  <si>
    <t xml:space="preserve">выполнение других обязательств муниципального образования</t>
  </si>
  <si>
    <t xml:space="preserve">единая субвенция в сфере образования</t>
  </si>
  <si>
    <t xml:space="preserve">Культура, кинематография</t>
  </si>
  <si>
    <t xml:space="preserve">Единая субвенция в сфере социальной защиты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е"</t>
  </si>
  <si>
    <t xml:space="preserve">9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_-* #,##0.00_р_._-;\-* #,##0.00_р_._-;_-* \-??_р_._-;_-@_-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1"/>
  <sheetViews>
    <sheetView showFormulas="false" showGridLines="true" showRowColHeaders="true" showZeros="true" rightToLeft="false" tabSelected="false" showOutlineSymbols="true" defaultGridColor="true" view="pageBreakPreview" topLeftCell="A374" colorId="64" zoomScale="100" zoomScaleNormal="100" zoomScalePageLayoutView="100" workbookViewId="0">
      <selection pane="topLeft" activeCell="A384" activeCellId="0" sqref="A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3.41"/>
    <col collapsed="false" customWidth="true" hidden="false" outlineLevel="0" max="5" min="5" style="0" width="6.28"/>
    <col collapsed="false" customWidth="true" hidden="false" outlineLevel="0" max="6" min="6" style="1" width="12.99"/>
    <col collapsed="false" customWidth="true" hidden="false" outlineLevel="0" max="7" min="7" style="2" width="12.85"/>
    <col collapsed="false" customWidth="true" hidden="false" outlineLevel="0" max="8" min="8" style="2" width="13.14"/>
    <col collapsed="false" customWidth="true" hidden="false" outlineLevel="0" max="9" min="9" style="2" width="12.85"/>
    <col collapsed="false" customWidth="true" hidden="true" outlineLevel="0" max="10" min="10" style="2" width="9.14"/>
    <col collapsed="false" customWidth="true" hidden="false" outlineLevel="0" max="11" min="11" style="2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39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9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5" customFormat="false" ht="25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7.9" hidden="false" customHeight="true" outlineLevel="0" collapsed="false"/>
    <row r="7" customFormat="false" ht="12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8" t="s">
        <v>6</v>
      </c>
      <c r="G7" s="9" t="s">
        <v>7</v>
      </c>
      <c r="H7" s="9" t="s">
        <v>8</v>
      </c>
      <c r="J7" s="10"/>
      <c r="K7" s="10"/>
    </row>
    <row r="8" customFormat="false" ht="20.45" hidden="false" customHeight="true" outlineLevel="0" collapsed="false">
      <c r="A8" s="6"/>
      <c r="B8" s="6" t="s">
        <v>9</v>
      </c>
      <c r="C8" s="6" t="s">
        <v>10</v>
      </c>
      <c r="D8" s="6" t="s">
        <v>11</v>
      </c>
      <c r="E8" s="6" t="s">
        <v>12</v>
      </c>
      <c r="F8" s="8"/>
      <c r="G8" s="9"/>
      <c r="H8" s="9"/>
    </row>
    <row r="9" customFormat="false" ht="17.45" hidden="false" customHeight="true" outlineLevel="0" collapsed="false">
      <c r="A9" s="11" t="s">
        <v>13</v>
      </c>
      <c r="B9" s="12" t="s">
        <v>14</v>
      </c>
      <c r="C9" s="12"/>
      <c r="D9" s="12"/>
      <c r="E9" s="12"/>
      <c r="F9" s="13" t="n">
        <f aca="false">F10+F16+F29+F58+F75+F79+F55</f>
        <v>70396.4</v>
      </c>
      <c r="G9" s="13" t="n">
        <f aca="false">G10+G16+G29+G58+G75+G79+G55</f>
        <v>59958.4</v>
      </c>
      <c r="H9" s="14" t="n">
        <f aca="false">G9/F9*100</f>
        <v>85.1725372320176</v>
      </c>
    </row>
    <row r="10" customFormat="false" ht="25.5" hidden="false" customHeight="false" outlineLevel="0" collapsed="false">
      <c r="A10" s="15" t="s">
        <v>15</v>
      </c>
      <c r="B10" s="16" t="s">
        <v>14</v>
      </c>
      <c r="C10" s="16" t="s">
        <v>16</v>
      </c>
      <c r="D10" s="16"/>
      <c r="E10" s="16"/>
      <c r="F10" s="17" t="n">
        <f aca="false">F11</f>
        <v>1137.2</v>
      </c>
      <c r="G10" s="17" t="n">
        <f aca="false">G11</f>
        <v>1042.1</v>
      </c>
      <c r="H10" s="18" t="n">
        <f aca="false">G10/F10*100</f>
        <v>91.6373549067886</v>
      </c>
    </row>
    <row r="11" customFormat="false" ht="29.25" hidden="false" customHeight="true" outlineLevel="0" collapsed="false">
      <c r="A11" s="15" t="s">
        <v>17</v>
      </c>
      <c r="B11" s="16" t="s">
        <v>14</v>
      </c>
      <c r="C11" s="16" t="s">
        <v>16</v>
      </c>
      <c r="D11" s="16"/>
      <c r="E11" s="16"/>
      <c r="F11" s="17" t="n">
        <f aca="false">F12+F14</f>
        <v>1137.2</v>
      </c>
      <c r="G11" s="17" t="n">
        <f aca="false">G12+G14</f>
        <v>1042.1</v>
      </c>
      <c r="H11" s="18" t="n">
        <f aca="false">G11/F11*100</f>
        <v>91.6373549067886</v>
      </c>
    </row>
    <row r="12" customFormat="false" ht="20.25" hidden="false" customHeight="true" outlineLevel="0" collapsed="false">
      <c r="A12" s="15" t="s">
        <v>18</v>
      </c>
      <c r="B12" s="16" t="s">
        <v>14</v>
      </c>
      <c r="C12" s="16" t="s">
        <v>16</v>
      </c>
      <c r="D12" s="16" t="s">
        <v>19</v>
      </c>
      <c r="E12" s="16"/>
      <c r="F12" s="17" t="n">
        <f aca="false">F13</f>
        <v>1039.3</v>
      </c>
      <c r="G12" s="17" t="n">
        <f aca="false">G13</f>
        <v>944.2</v>
      </c>
      <c r="H12" s="18" t="n">
        <f aca="false">G12/F12*100</f>
        <v>90.8496103146349</v>
      </c>
    </row>
    <row r="13" customFormat="false" ht="25.5" hidden="false" customHeight="true" outlineLevel="0" collapsed="false">
      <c r="A13" s="15" t="s">
        <v>20</v>
      </c>
      <c r="B13" s="16" t="s">
        <v>14</v>
      </c>
      <c r="C13" s="16" t="s">
        <v>16</v>
      </c>
      <c r="D13" s="16" t="s">
        <v>19</v>
      </c>
      <c r="E13" s="16" t="s">
        <v>21</v>
      </c>
      <c r="F13" s="17" t="n">
        <v>1039.3</v>
      </c>
      <c r="G13" s="18" t="n">
        <v>944.2</v>
      </c>
      <c r="H13" s="18" t="n">
        <f aca="false">G13/F13*100</f>
        <v>90.8496103146349</v>
      </c>
    </row>
    <row r="14" customFormat="false" ht="25.5" hidden="false" customHeight="true" outlineLevel="0" collapsed="false">
      <c r="A14" s="15" t="s">
        <v>22</v>
      </c>
      <c r="B14" s="16" t="s">
        <v>14</v>
      </c>
      <c r="C14" s="16" t="s">
        <v>16</v>
      </c>
      <c r="D14" s="16" t="s">
        <v>23</v>
      </c>
      <c r="E14" s="16"/>
      <c r="F14" s="17" t="n">
        <f aca="false">F15</f>
        <v>97.9</v>
      </c>
      <c r="G14" s="17" t="n">
        <f aca="false">G15</f>
        <v>97.9</v>
      </c>
      <c r="H14" s="18" t="n">
        <f aca="false">G14/F14*100</f>
        <v>100</v>
      </c>
    </row>
    <row r="15" customFormat="false" ht="25.5" hidden="false" customHeight="true" outlineLevel="0" collapsed="false">
      <c r="A15" s="15" t="s">
        <v>20</v>
      </c>
      <c r="B15" s="16" t="s">
        <v>14</v>
      </c>
      <c r="C15" s="16" t="s">
        <v>16</v>
      </c>
      <c r="D15" s="16" t="s">
        <v>23</v>
      </c>
      <c r="E15" s="16" t="s">
        <v>21</v>
      </c>
      <c r="F15" s="17" t="n">
        <v>97.9</v>
      </c>
      <c r="G15" s="18" t="n">
        <v>97.9</v>
      </c>
      <c r="H15" s="18" t="n">
        <f aca="false">G15/F15*100</f>
        <v>100</v>
      </c>
      <c r="I15" s="19"/>
    </row>
    <row r="16" customFormat="false" ht="25.5" hidden="false" customHeight="false" outlineLevel="0" collapsed="false">
      <c r="A16" s="15" t="s">
        <v>24</v>
      </c>
      <c r="B16" s="16" t="s">
        <v>14</v>
      </c>
      <c r="C16" s="16" t="s">
        <v>25</v>
      </c>
      <c r="D16" s="16"/>
      <c r="E16" s="16"/>
      <c r="F16" s="17" t="n">
        <f aca="false">F17</f>
        <v>2218.8</v>
      </c>
      <c r="G16" s="17" t="n">
        <f aca="false">G17</f>
        <v>1876.6</v>
      </c>
      <c r="H16" s="18" t="n">
        <f aca="false">G16/F16*100</f>
        <v>84.5772489634036</v>
      </c>
    </row>
    <row r="17" customFormat="false" ht="38.25" hidden="false" customHeight="false" outlineLevel="0" collapsed="false">
      <c r="A17" s="15" t="s">
        <v>26</v>
      </c>
      <c r="B17" s="16" t="s">
        <v>14</v>
      </c>
      <c r="C17" s="16" t="s">
        <v>25</v>
      </c>
      <c r="D17" s="16"/>
      <c r="E17" s="16"/>
      <c r="F17" s="17" t="n">
        <f aca="false">F18+F23+F27</f>
        <v>2218.8</v>
      </c>
      <c r="G17" s="17" t="n">
        <f aca="false">G18+G23+G27</f>
        <v>1876.6</v>
      </c>
      <c r="H17" s="18" t="n">
        <f aca="false">G17/F17*100</f>
        <v>84.5772489634036</v>
      </c>
    </row>
    <row r="18" customFormat="false" ht="12.75" hidden="false" customHeight="false" outlineLevel="0" collapsed="false">
      <c r="A18" s="15" t="s">
        <v>27</v>
      </c>
      <c r="B18" s="16" t="s">
        <v>14</v>
      </c>
      <c r="C18" s="16" t="s">
        <v>25</v>
      </c>
      <c r="D18" s="16" t="s">
        <v>28</v>
      </c>
      <c r="E18" s="16"/>
      <c r="F18" s="17" t="n">
        <f aca="false">F19+F20+F21+F22</f>
        <v>1153.5</v>
      </c>
      <c r="G18" s="17" t="n">
        <f aca="false">G19+G20+G21+G22</f>
        <v>996.9</v>
      </c>
      <c r="H18" s="18" t="n">
        <f aca="false">G18/F18*100</f>
        <v>86.4239271781534</v>
      </c>
    </row>
    <row r="19" customFormat="false" ht="27" hidden="false" customHeight="true" outlineLevel="0" collapsed="false">
      <c r="A19" s="15" t="s">
        <v>20</v>
      </c>
      <c r="B19" s="16" t="s">
        <v>14</v>
      </c>
      <c r="C19" s="16" t="s">
        <v>25</v>
      </c>
      <c r="D19" s="16" t="s">
        <v>28</v>
      </c>
      <c r="E19" s="16" t="s">
        <v>21</v>
      </c>
      <c r="F19" s="17" t="n">
        <v>956.4</v>
      </c>
      <c r="G19" s="18" t="n">
        <v>869.3</v>
      </c>
      <c r="H19" s="18" t="n">
        <f aca="false">G19/F19*100</f>
        <v>90.8929318276872</v>
      </c>
      <c r="I19" s="20"/>
    </row>
    <row r="20" customFormat="false" ht="27" hidden="false" customHeight="true" outlineLevel="0" collapsed="false">
      <c r="A20" s="15" t="s">
        <v>29</v>
      </c>
      <c r="B20" s="16" t="s">
        <v>14</v>
      </c>
      <c r="C20" s="16" t="s">
        <v>25</v>
      </c>
      <c r="D20" s="16" t="s">
        <v>28</v>
      </c>
      <c r="E20" s="16" t="s">
        <v>30</v>
      </c>
      <c r="F20" s="17" t="n">
        <f aca="false">37.2+64+10.2</f>
        <v>111.4</v>
      </c>
      <c r="G20" s="18" t="n">
        <v>85.5</v>
      </c>
      <c r="H20" s="18" t="n">
        <f aca="false">G20/F20*100</f>
        <v>76.7504488330341</v>
      </c>
      <c r="I20" s="20"/>
    </row>
    <row r="21" customFormat="false" ht="18.75" hidden="false" customHeight="true" outlineLevel="0" collapsed="false">
      <c r="A21" s="15" t="s">
        <v>31</v>
      </c>
      <c r="B21" s="16" t="s">
        <v>14</v>
      </c>
      <c r="C21" s="16" t="s">
        <v>25</v>
      </c>
      <c r="D21" s="16" t="s">
        <v>28</v>
      </c>
      <c r="E21" s="16" t="s">
        <v>32</v>
      </c>
      <c r="F21" s="17" t="n">
        <f aca="false">1+10</f>
        <v>11</v>
      </c>
      <c r="G21" s="18" t="n">
        <v>9.8</v>
      </c>
      <c r="H21" s="18" t="n">
        <f aca="false">G21/F21*100</f>
        <v>89.0909090909091</v>
      </c>
      <c r="I21" s="20"/>
    </row>
    <row r="22" customFormat="false" ht="17.25" hidden="false" customHeight="true" outlineLevel="0" collapsed="false">
      <c r="A22" s="15" t="s">
        <v>33</v>
      </c>
      <c r="B22" s="16" t="s">
        <v>14</v>
      </c>
      <c r="C22" s="16" t="s">
        <v>25</v>
      </c>
      <c r="D22" s="16" t="s">
        <v>28</v>
      </c>
      <c r="E22" s="16" t="s">
        <v>34</v>
      </c>
      <c r="F22" s="17" t="n">
        <v>74.7</v>
      </c>
      <c r="G22" s="18" t="n">
        <v>32.3</v>
      </c>
      <c r="H22" s="18" t="n">
        <f aca="false">G22/F22*100</f>
        <v>43.239625167336</v>
      </c>
      <c r="I22" s="20"/>
    </row>
    <row r="23" customFormat="false" ht="18.75" hidden="false" customHeight="true" outlineLevel="0" collapsed="false">
      <c r="A23" s="15" t="s">
        <v>35</v>
      </c>
      <c r="B23" s="16" t="s">
        <v>14</v>
      </c>
      <c r="C23" s="16" t="s">
        <v>25</v>
      </c>
      <c r="D23" s="16" t="s">
        <v>36</v>
      </c>
      <c r="E23" s="16"/>
      <c r="F23" s="17" t="n">
        <f aca="false">F24+F25+F26</f>
        <v>1065.3</v>
      </c>
      <c r="G23" s="17" t="n">
        <f aca="false">G24+G25+G26</f>
        <v>879.7</v>
      </c>
      <c r="H23" s="18" t="n">
        <f aca="false">G23/F23*100</f>
        <v>82.5776776494884</v>
      </c>
      <c r="I23" s="20"/>
    </row>
    <row r="24" customFormat="false" ht="27" hidden="false" customHeight="true" outlineLevel="0" collapsed="false">
      <c r="A24" s="15" t="s">
        <v>20</v>
      </c>
      <c r="B24" s="16" t="s">
        <v>14</v>
      </c>
      <c r="C24" s="16" t="s">
        <v>25</v>
      </c>
      <c r="D24" s="16" t="s">
        <v>36</v>
      </c>
      <c r="E24" s="16" t="s">
        <v>21</v>
      </c>
      <c r="F24" s="17" t="n">
        <v>1060</v>
      </c>
      <c r="G24" s="18" t="n">
        <v>874.4</v>
      </c>
      <c r="H24" s="18" t="n">
        <f aca="false">G24/F24*100</f>
        <v>82.4905660377359</v>
      </c>
      <c r="I24" s="20"/>
    </row>
    <row r="25" customFormat="false" ht="28.5" hidden="true" customHeight="true" outlineLevel="0" collapsed="false">
      <c r="A25" s="15" t="s">
        <v>29</v>
      </c>
      <c r="B25" s="16" t="s">
        <v>14</v>
      </c>
      <c r="C25" s="16" t="s">
        <v>25</v>
      </c>
      <c r="D25" s="16" t="s">
        <v>36</v>
      </c>
      <c r="E25" s="16" t="s">
        <v>30</v>
      </c>
      <c r="F25" s="17" t="n">
        <v>0</v>
      </c>
      <c r="G25" s="18" t="n">
        <v>0</v>
      </c>
      <c r="H25" s="18" t="e">
        <f aca="false">G25/F25*100</f>
        <v>#DIV/0!</v>
      </c>
      <c r="I25" s="20"/>
    </row>
    <row r="26" customFormat="false" ht="13.5" hidden="false" customHeight="true" outlineLevel="0" collapsed="false">
      <c r="A26" s="15" t="s">
        <v>33</v>
      </c>
      <c r="B26" s="16" t="s">
        <v>14</v>
      </c>
      <c r="C26" s="16" t="s">
        <v>25</v>
      </c>
      <c r="D26" s="16" t="s">
        <v>36</v>
      </c>
      <c r="E26" s="16" t="s">
        <v>34</v>
      </c>
      <c r="F26" s="17" t="n">
        <v>5.3</v>
      </c>
      <c r="G26" s="18" t="n">
        <v>5.3</v>
      </c>
      <c r="H26" s="18" t="n">
        <f aca="false">G26/F26*100</f>
        <v>100</v>
      </c>
      <c r="I26" s="20"/>
    </row>
    <row r="27" customFormat="false" ht="28.5" hidden="true" customHeight="true" outlineLevel="0" collapsed="false">
      <c r="A27" s="15" t="s">
        <v>22</v>
      </c>
      <c r="B27" s="16" t="s">
        <v>14</v>
      </c>
      <c r="C27" s="16" t="s">
        <v>25</v>
      </c>
      <c r="D27" s="16" t="s">
        <v>23</v>
      </c>
      <c r="E27" s="16"/>
      <c r="F27" s="17" t="n">
        <f aca="false">F28</f>
        <v>0</v>
      </c>
      <c r="G27" s="17" t="n">
        <f aca="false">G28</f>
        <v>0</v>
      </c>
      <c r="H27" s="18" t="e">
        <f aca="false">G27/F27*100</f>
        <v>#DIV/0!</v>
      </c>
    </row>
    <row r="28" customFormat="false" ht="28.5" hidden="true" customHeight="true" outlineLevel="0" collapsed="false">
      <c r="A28" s="15" t="s">
        <v>20</v>
      </c>
      <c r="B28" s="16" t="s">
        <v>14</v>
      </c>
      <c r="C28" s="16" t="s">
        <v>25</v>
      </c>
      <c r="D28" s="16" t="s">
        <v>23</v>
      </c>
      <c r="E28" s="16" t="s">
        <v>21</v>
      </c>
      <c r="F28" s="17" t="n">
        <v>0</v>
      </c>
      <c r="G28" s="18" t="n">
        <v>0</v>
      </c>
      <c r="H28" s="18" t="e">
        <f aca="false">G28/F28*100</f>
        <v>#DIV/0!</v>
      </c>
    </row>
    <row r="29" customFormat="false" ht="25.5" hidden="false" customHeight="false" outlineLevel="0" collapsed="false">
      <c r="A29" s="15" t="s">
        <v>37</v>
      </c>
      <c r="B29" s="16" t="s">
        <v>14</v>
      </c>
      <c r="C29" s="16" t="s">
        <v>38</v>
      </c>
      <c r="D29" s="16"/>
      <c r="E29" s="16"/>
      <c r="F29" s="17" t="n">
        <f aca="false">F30+F41+F35+F39</f>
        <v>17184.3</v>
      </c>
      <c r="G29" s="17" t="n">
        <f aca="false">G30+G41+G35+G39</f>
        <v>16158.3</v>
      </c>
      <c r="H29" s="18" t="n">
        <f aca="false">G29/F29*100</f>
        <v>94.0294338436829</v>
      </c>
    </row>
    <row r="30" customFormat="false" ht="38.25" hidden="false" customHeight="false" outlineLevel="0" collapsed="false">
      <c r="A30" s="15" t="s">
        <v>26</v>
      </c>
      <c r="B30" s="16" t="s">
        <v>14</v>
      </c>
      <c r="C30" s="16" t="s">
        <v>38</v>
      </c>
      <c r="D30" s="16" t="s">
        <v>28</v>
      </c>
      <c r="E30" s="16"/>
      <c r="F30" s="17" t="n">
        <f aca="false">F31</f>
        <v>13803.9</v>
      </c>
      <c r="G30" s="17" t="n">
        <f aca="false">G31</f>
        <v>13097.9</v>
      </c>
      <c r="H30" s="18" t="n">
        <f aca="false">G30/F30*100</f>
        <v>94.8855033722354</v>
      </c>
    </row>
    <row r="31" customFormat="false" ht="12.75" hidden="false" customHeight="false" outlineLevel="0" collapsed="false">
      <c r="A31" s="15" t="s">
        <v>27</v>
      </c>
      <c r="B31" s="16" t="s">
        <v>14</v>
      </c>
      <c r="C31" s="16" t="s">
        <v>38</v>
      </c>
      <c r="D31" s="16" t="s">
        <v>28</v>
      </c>
      <c r="E31" s="16"/>
      <c r="F31" s="17" t="n">
        <f aca="false">F32+F33+F34</f>
        <v>13803.9</v>
      </c>
      <c r="G31" s="17" t="n">
        <f aca="false">G32+G33+G34</f>
        <v>13097.9</v>
      </c>
      <c r="H31" s="18" t="n">
        <f aca="false">G31/F31*100</f>
        <v>94.8855033722354</v>
      </c>
    </row>
    <row r="32" customFormat="false" ht="18.75" hidden="false" customHeight="true" outlineLevel="0" collapsed="false">
      <c r="A32" s="15" t="s">
        <v>20</v>
      </c>
      <c r="B32" s="16" t="s">
        <v>14</v>
      </c>
      <c r="C32" s="16" t="s">
        <v>38</v>
      </c>
      <c r="D32" s="16" t="s">
        <v>28</v>
      </c>
      <c r="E32" s="16" t="s">
        <v>21</v>
      </c>
      <c r="F32" s="17" t="n">
        <v>13741.1</v>
      </c>
      <c r="G32" s="18" t="n">
        <v>13035.4</v>
      </c>
      <c r="H32" s="18" t="n">
        <f aca="false">G32/F32*100</f>
        <v>94.8643121729701</v>
      </c>
      <c r="I32" s="21"/>
      <c r="J32" s="21"/>
    </row>
    <row r="33" customFormat="false" ht="28.5" hidden="false" customHeight="true" outlineLevel="0" collapsed="false">
      <c r="A33" s="15" t="s">
        <v>29</v>
      </c>
      <c r="B33" s="16" t="s">
        <v>14</v>
      </c>
      <c r="C33" s="16" t="s">
        <v>38</v>
      </c>
      <c r="D33" s="16" t="s">
        <v>28</v>
      </c>
      <c r="E33" s="16" t="s">
        <v>30</v>
      </c>
      <c r="F33" s="17" t="n">
        <v>60.6</v>
      </c>
      <c r="G33" s="18" t="n">
        <v>60.3</v>
      </c>
      <c r="H33" s="18" t="n">
        <f aca="false">G33/F33*100</f>
        <v>99.5049504950495</v>
      </c>
      <c r="I33" s="21"/>
      <c r="J33" s="21"/>
    </row>
    <row r="34" customFormat="false" ht="18.75" hidden="false" customHeight="true" outlineLevel="0" collapsed="false">
      <c r="A34" s="15" t="s">
        <v>33</v>
      </c>
      <c r="B34" s="16" t="s">
        <v>14</v>
      </c>
      <c r="C34" s="16" t="s">
        <v>38</v>
      </c>
      <c r="D34" s="16" t="s">
        <v>28</v>
      </c>
      <c r="E34" s="16" t="s">
        <v>34</v>
      </c>
      <c r="F34" s="17" t="n">
        <v>2.2</v>
      </c>
      <c r="G34" s="18" t="n">
        <v>2.2</v>
      </c>
      <c r="H34" s="18" t="n">
        <f aca="false">G34/F34*100</f>
        <v>100</v>
      </c>
      <c r="I34" s="21"/>
      <c r="J34" s="21"/>
    </row>
    <row r="35" customFormat="false" ht="33" hidden="false" customHeight="true" outlineLevel="0" collapsed="false">
      <c r="A35" s="15" t="s">
        <v>22</v>
      </c>
      <c r="B35" s="16" t="s">
        <v>14</v>
      </c>
      <c r="C35" s="16" t="s">
        <v>38</v>
      </c>
      <c r="D35" s="16" t="s">
        <v>23</v>
      </c>
      <c r="E35" s="16"/>
      <c r="F35" s="17" t="n">
        <f aca="false">F36+F37+F38</f>
        <v>2398.2</v>
      </c>
      <c r="G35" s="17" t="n">
        <f aca="false">G36+G37+G38</f>
        <v>2398.2</v>
      </c>
      <c r="H35" s="18" t="n">
        <f aca="false">G35/F35*100</f>
        <v>100</v>
      </c>
      <c r="I35" s="21"/>
      <c r="J35" s="21"/>
    </row>
    <row r="36" customFormat="false" ht="30" hidden="false" customHeight="true" outlineLevel="0" collapsed="false">
      <c r="A36" s="15" t="s">
        <v>20</v>
      </c>
      <c r="B36" s="16" t="s">
        <v>14</v>
      </c>
      <c r="C36" s="16" t="s">
        <v>38</v>
      </c>
      <c r="D36" s="16" t="s">
        <v>23</v>
      </c>
      <c r="E36" s="16" t="s">
        <v>21</v>
      </c>
      <c r="F36" s="17" t="n">
        <v>1612.3</v>
      </c>
      <c r="G36" s="18" t="n">
        <v>1612.3</v>
      </c>
      <c r="H36" s="18" t="n">
        <f aca="false">G36/F36*100</f>
        <v>100</v>
      </c>
      <c r="I36" s="22"/>
      <c r="J36" s="21"/>
    </row>
    <row r="37" customFormat="false" ht="26.25" hidden="false" customHeight="true" outlineLevel="0" collapsed="false">
      <c r="A37" s="15" t="s">
        <v>29</v>
      </c>
      <c r="B37" s="16" t="s">
        <v>14</v>
      </c>
      <c r="C37" s="16" t="s">
        <v>38</v>
      </c>
      <c r="D37" s="16" t="s">
        <v>23</v>
      </c>
      <c r="E37" s="16" t="s">
        <v>30</v>
      </c>
      <c r="F37" s="17" t="n">
        <v>784.3</v>
      </c>
      <c r="G37" s="18" t="n">
        <v>784.3</v>
      </c>
      <c r="H37" s="18" t="n">
        <f aca="false">G37/F37*100</f>
        <v>100</v>
      </c>
      <c r="I37" s="21"/>
      <c r="J37" s="21"/>
    </row>
    <row r="38" customFormat="false" ht="18.75" hidden="false" customHeight="true" outlineLevel="0" collapsed="false">
      <c r="A38" s="15" t="s">
        <v>33</v>
      </c>
      <c r="B38" s="16" t="s">
        <v>14</v>
      </c>
      <c r="C38" s="16" t="s">
        <v>38</v>
      </c>
      <c r="D38" s="16" t="s">
        <v>23</v>
      </c>
      <c r="E38" s="16" t="s">
        <v>34</v>
      </c>
      <c r="F38" s="17" t="n">
        <v>1.6</v>
      </c>
      <c r="G38" s="18" t="n">
        <v>1.6</v>
      </c>
      <c r="H38" s="18" t="n">
        <f aca="false">G38/F38*100</f>
        <v>100</v>
      </c>
      <c r="I38" s="21"/>
      <c r="J38" s="21"/>
    </row>
    <row r="39" customFormat="false" ht="39.75" hidden="false" customHeight="true" outlineLevel="0" collapsed="false">
      <c r="A39" s="23" t="s">
        <v>39</v>
      </c>
      <c r="B39" s="16" t="s">
        <v>14</v>
      </c>
      <c r="C39" s="16" t="s">
        <v>38</v>
      </c>
      <c r="D39" s="16" t="s">
        <v>40</v>
      </c>
      <c r="E39" s="16"/>
      <c r="F39" s="17" t="n">
        <f aca="false">F40</f>
        <v>11.3</v>
      </c>
      <c r="G39" s="17" t="n">
        <f aca="false">G40</f>
        <v>3.6</v>
      </c>
      <c r="H39" s="18" t="n">
        <f aca="false">G39/F39*100</f>
        <v>31.858407079646</v>
      </c>
      <c r="I39" s="21"/>
      <c r="J39" s="21"/>
    </row>
    <row r="40" customFormat="false" ht="27.75" hidden="false" customHeight="true" outlineLevel="0" collapsed="false">
      <c r="A40" s="15" t="s">
        <v>20</v>
      </c>
      <c r="B40" s="16" t="s">
        <v>14</v>
      </c>
      <c r="C40" s="16" t="s">
        <v>38</v>
      </c>
      <c r="D40" s="16" t="s">
        <v>40</v>
      </c>
      <c r="E40" s="16" t="s">
        <v>21</v>
      </c>
      <c r="F40" s="17" t="n">
        <v>11.3</v>
      </c>
      <c r="G40" s="18" t="n">
        <v>3.6</v>
      </c>
      <c r="H40" s="18" t="n">
        <f aca="false">G40/F40*100</f>
        <v>31.858407079646</v>
      </c>
      <c r="I40" s="22"/>
      <c r="J40" s="21"/>
    </row>
    <row r="41" customFormat="false" ht="25.5" hidden="false" customHeight="false" outlineLevel="0" collapsed="false">
      <c r="A41" s="15" t="s">
        <v>41</v>
      </c>
      <c r="B41" s="16" t="s">
        <v>14</v>
      </c>
      <c r="C41" s="16" t="s">
        <v>38</v>
      </c>
      <c r="D41" s="16"/>
      <c r="E41" s="16"/>
      <c r="F41" s="17" t="n">
        <f aca="false">F42+F46+F51</f>
        <v>970.9</v>
      </c>
      <c r="G41" s="17" t="n">
        <f aca="false">G42+G46+G51</f>
        <v>658.6</v>
      </c>
      <c r="H41" s="18" t="n">
        <f aca="false">G41/F41*100</f>
        <v>67.833968482851</v>
      </c>
    </row>
    <row r="42" customFormat="false" ht="25.5" hidden="false" customHeight="false" outlineLevel="0" collapsed="false">
      <c r="A42" s="15" t="s">
        <v>42</v>
      </c>
      <c r="B42" s="16" t="s">
        <v>14</v>
      </c>
      <c r="C42" s="16" t="s">
        <v>38</v>
      </c>
      <c r="D42" s="16"/>
      <c r="E42" s="16"/>
      <c r="F42" s="17" t="n">
        <f aca="false">F43</f>
        <v>405.8</v>
      </c>
      <c r="G42" s="17" t="n">
        <f aca="false">G43</f>
        <v>272.9</v>
      </c>
      <c r="H42" s="18" t="n">
        <f aca="false">G42/F42*100</f>
        <v>67.2498767865944</v>
      </c>
    </row>
    <row r="43" s="26" customFormat="true" ht="25.5" hidden="false" customHeight="false" outlineLevel="0" collapsed="false">
      <c r="A43" s="15" t="s">
        <v>42</v>
      </c>
      <c r="B43" s="24" t="s">
        <v>14</v>
      </c>
      <c r="C43" s="24" t="s">
        <v>38</v>
      </c>
      <c r="D43" s="16" t="s">
        <v>43</v>
      </c>
      <c r="E43" s="24"/>
      <c r="F43" s="17" t="n">
        <f aca="false">F44+F45</f>
        <v>405.8</v>
      </c>
      <c r="G43" s="17" t="n">
        <f aca="false">G44+G45</f>
        <v>272.9</v>
      </c>
      <c r="H43" s="18" t="n">
        <f aca="false">G43/F43*100</f>
        <v>67.2498767865944</v>
      </c>
      <c r="I43" s="25"/>
      <c r="J43" s="25"/>
      <c r="K43" s="25"/>
    </row>
    <row r="44" s="26" customFormat="true" ht="25.5" hidden="false" customHeight="true" outlineLevel="0" collapsed="false">
      <c r="A44" s="15" t="s">
        <v>20</v>
      </c>
      <c r="B44" s="24" t="s">
        <v>14</v>
      </c>
      <c r="C44" s="24" t="s">
        <v>38</v>
      </c>
      <c r="D44" s="16" t="s">
        <v>43</v>
      </c>
      <c r="E44" s="24" t="s">
        <v>21</v>
      </c>
      <c r="F44" s="17" t="n">
        <v>405.4</v>
      </c>
      <c r="G44" s="27" t="n">
        <v>272.5</v>
      </c>
      <c r="H44" s="18" t="n">
        <f aca="false">G44/F44*100</f>
        <v>67.2175629008387</v>
      </c>
      <c r="I44" s="28"/>
      <c r="J44" s="25"/>
      <c r="K44" s="25"/>
    </row>
    <row r="45" s="26" customFormat="true" ht="25.5" hidden="false" customHeight="true" outlineLevel="0" collapsed="false">
      <c r="A45" s="15" t="s">
        <v>29</v>
      </c>
      <c r="B45" s="24" t="s">
        <v>14</v>
      </c>
      <c r="C45" s="24" t="s">
        <v>38</v>
      </c>
      <c r="D45" s="16" t="s">
        <v>43</v>
      </c>
      <c r="E45" s="24" t="s">
        <v>30</v>
      </c>
      <c r="F45" s="17" t="n">
        <v>0.4</v>
      </c>
      <c r="G45" s="27" t="n">
        <v>0.4</v>
      </c>
      <c r="H45" s="18" t="n">
        <f aca="false">G45/F45*100</f>
        <v>100</v>
      </c>
      <c r="I45" s="28"/>
      <c r="J45" s="25"/>
      <c r="K45" s="25"/>
    </row>
    <row r="46" s="26" customFormat="true" ht="28.5" hidden="false" customHeight="true" outlineLevel="0" collapsed="false">
      <c r="A46" s="15" t="s">
        <v>44</v>
      </c>
      <c r="B46" s="24" t="s">
        <v>14</v>
      </c>
      <c r="C46" s="24" t="s">
        <v>38</v>
      </c>
      <c r="D46" s="24"/>
      <c r="E46" s="24"/>
      <c r="F46" s="17" t="n">
        <f aca="false">F47+F49</f>
        <v>4.8</v>
      </c>
      <c r="G46" s="17" t="n">
        <f aca="false">G47+G49</f>
        <v>2.4</v>
      </c>
      <c r="H46" s="18" t="n">
        <f aca="false">G46/F46*100</f>
        <v>50</v>
      </c>
      <c r="I46" s="25"/>
      <c r="J46" s="25"/>
      <c r="K46" s="25"/>
    </row>
    <row r="47" s="26" customFormat="true" ht="25.5" hidden="false" customHeight="false" outlineLevel="0" collapsed="false">
      <c r="A47" s="15" t="s">
        <v>29</v>
      </c>
      <c r="B47" s="24" t="s">
        <v>14</v>
      </c>
      <c r="C47" s="24" t="s">
        <v>38</v>
      </c>
      <c r="D47" s="24" t="s">
        <v>45</v>
      </c>
      <c r="E47" s="24"/>
      <c r="F47" s="17" t="n">
        <f aca="false">F48</f>
        <v>1.7</v>
      </c>
      <c r="G47" s="17" t="n">
        <f aca="false">G48</f>
        <v>1.7</v>
      </c>
      <c r="H47" s="18" t="n">
        <f aca="false">G47/F47*100</f>
        <v>100</v>
      </c>
      <c r="I47" s="25"/>
      <c r="J47" s="25"/>
      <c r="K47" s="25"/>
    </row>
    <row r="48" s="26" customFormat="true" ht="25.5" hidden="false" customHeight="false" outlineLevel="0" collapsed="false">
      <c r="A48" s="15" t="s">
        <v>29</v>
      </c>
      <c r="B48" s="24" t="s">
        <v>14</v>
      </c>
      <c r="C48" s="24" t="s">
        <v>38</v>
      </c>
      <c r="D48" s="24" t="s">
        <v>45</v>
      </c>
      <c r="E48" s="24" t="s">
        <v>30</v>
      </c>
      <c r="F48" s="17" t="n">
        <f aca="false">16.2-14.5</f>
        <v>1.7</v>
      </c>
      <c r="G48" s="27" t="n">
        <v>1.7</v>
      </c>
      <c r="H48" s="18" t="n">
        <f aca="false">G48/F48*100</f>
        <v>100</v>
      </c>
      <c r="I48" s="25"/>
      <c r="J48" s="25"/>
      <c r="K48" s="25"/>
    </row>
    <row r="49" s="26" customFormat="true" ht="12.75" hidden="false" customHeight="false" outlineLevel="0" collapsed="false">
      <c r="A49" s="29" t="s">
        <v>46</v>
      </c>
      <c r="B49" s="24" t="s">
        <v>14</v>
      </c>
      <c r="C49" s="24" t="s">
        <v>38</v>
      </c>
      <c r="D49" s="24" t="s">
        <v>45</v>
      </c>
      <c r="E49" s="24" t="s">
        <v>47</v>
      </c>
      <c r="F49" s="17" t="n">
        <f aca="false">F50</f>
        <v>3.1</v>
      </c>
      <c r="G49" s="27" t="n">
        <f aca="false">G50</f>
        <v>0.7</v>
      </c>
      <c r="H49" s="18" t="n">
        <f aca="false">G49/F49*100</f>
        <v>22.5806451612903</v>
      </c>
      <c r="I49" s="25"/>
      <c r="J49" s="25"/>
      <c r="K49" s="25"/>
    </row>
    <row r="50" s="26" customFormat="true" ht="16.9" hidden="false" customHeight="true" outlineLevel="0" collapsed="false">
      <c r="A50" s="29" t="s">
        <v>48</v>
      </c>
      <c r="B50" s="24" t="s">
        <v>14</v>
      </c>
      <c r="C50" s="24" t="s">
        <v>38</v>
      </c>
      <c r="D50" s="24" t="s">
        <v>45</v>
      </c>
      <c r="E50" s="24" t="s">
        <v>49</v>
      </c>
      <c r="F50" s="17" t="n">
        <f aca="false">31.2-28.1</f>
        <v>3.1</v>
      </c>
      <c r="G50" s="27" t="n">
        <v>0.7</v>
      </c>
      <c r="H50" s="18" t="n">
        <f aca="false">G50/F50*100</f>
        <v>22.5806451612903</v>
      </c>
      <c r="I50" s="25"/>
      <c r="J50" s="25"/>
      <c r="K50" s="25"/>
    </row>
    <row r="51" s="26" customFormat="true" ht="12.75" hidden="false" customHeight="false" outlineLevel="0" collapsed="false">
      <c r="A51" s="15" t="s">
        <v>50</v>
      </c>
      <c r="B51" s="24" t="s">
        <v>14</v>
      </c>
      <c r="C51" s="24" t="s">
        <v>38</v>
      </c>
      <c r="D51" s="24"/>
      <c r="E51" s="24"/>
      <c r="F51" s="17" t="n">
        <f aca="false">F52</f>
        <v>560.3</v>
      </c>
      <c r="G51" s="17" t="n">
        <f aca="false">G52</f>
        <v>383.3</v>
      </c>
      <c r="H51" s="18" t="n">
        <f aca="false">G51/F51*100</f>
        <v>68.4097804747457</v>
      </c>
      <c r="I51" s="25"/>
      <c r="J51" s="25"/>
      <c r="K51" s="25"/>
    </row>
    <row r="52" s="26" customFormat="true" ht="12.75" hidden="false" customHeight="false" outlineLevel="0" collapsed="false">
      <c r="A52" s="15" t="s">
        <v>50</v>
      </c>
      <c r="B52" s="24" t="s">
        <v>14</v>
      </c>
      <c r="C52" s="24" t="s">
        <v>38</v>
      </c>
      <c r="D52" s="24" t="s">
        <v>51</v>
      </c>
      <c r="E52" s="24"/>
      <c r="F52" s="17" t="n">
        <f aca="false">F53+F54</f>
        <v>560.3</v>
      </c>
      <c r="G52" s="17" t="n">
        <f aca="false">G53+G54</f>
        <v>383.3</v>
      </c>
      <c r="H52" s="18" t="n">
        <f aca="false">G52/F52*100</f>
        <v>68.4097804747457</v>
      </c>
      <c r="I52" s="25"/>
      <c r="J52" s="25"/>
      <c r="K52" s="25"/>
    </row>
    <row r="53" s="26" customFormat="true" ht="18" hidden="false" customHeight="true" outlineLevel="0" collapsed="false">
      <c r="A53" s="15" t="s">
        <v>20</v>
      </c>
      <c r="B53" s="24" t="s">
        <v>14</v>
      </c>
      <c r="C53" s="24" t="s">
        <v>38</v>
      </c>
      <c r="D53" s="24" t="s">
        <v>51</v>
      </c>
      <c r="E53" s="24" t="s">
        <v>21</v>
      </c>
      <c r="F53" s="17" t="n">
        <v>415.6</v>
      </c>
      <c r="G53" s="27" t="n">
        <v>374.4</v>
      </c>
      <c r="H53" s="18" t="n">
        <f aca="false">G53/F53*100</f>
        <v>90.0866217516843</v>
      </c>
      <c r="I53" s="25"/>
      <c r="J53" s="25"/>
      <c r="K53" s="25"/>
    </row>
    <row r="54" s="26" customFormat="true" ht="30" hidden="false" customHeight="true" outlineLevel="0" collapsed="false">
      <c r="A54" s="15" t="s">
        <v>29</v>
      </c>
      <c r="B54" s="24" t="s">
        <v>14</v>
      </c>
      <c r="C54" s="24" t="s">
        <v>38</v>
      </c>
      <c r="D54" s="24" t="s">
        <v>51</v>
      </c>
      <c r="E54" s="24" t="s">
        <v>30</v>
      </c>
      <c r="F54" s="17" t="n">
        <v>144.7</v>
      </c>
      <c r="G54" s="27" t="n">
        <v>8.9</v>
      </c>
      <c r="H54" s="18" t="n">
        <f aca="false">G54/F54*100</f>
        <v>6.15065653075328</v>
      </c>
      <c r="I54" s="25"/>
      <c r="J54" s="25"/>
      <c r="K54" s="25"/>
    </row>
    <row r="55" s="26" customFormat="true" ht="12.75" hidden="false" customHeight="false" outlineLevel="0" collapsed="false">
      <c r="A55" s="15" t="s">
        <v>52</v>
      </c>
      <c r="B55" s="24" t="s">
        <v>14</v>
      </c>
      <c r="C55" s="24" t="s">
        <v>53</v>
      </c>
      <c r="D55" s="24"/>
      <c r="E55" s="24"/>
      <c r="F55" s="17" t="n">
        <f aca="false">F56</f>
        <v>75.4</v>
      </c>
      <c r="G55" s="17" t="n">
        <f aca="false">G56</f>
        <v>0</v>
      </c>
      <c r="H55" s="18" t="n">
        <f aca="false">G55/F55*100</f>
        <v>0</v>
      </c>
      <c r="I55" s="25"/>
      <c r="J55" s="25"/>
      <c r="K55" s="25"/>
    </row>
    <row r="56" s="26" customFormat="true" ht="51" hidden="false" customHeight="false" outlineLevel="0" collapsed="false">
      <c r="A56" s="15" t="s">
        <v>54</v>
      </c>
      <c r="B56" s="24" t="s">
        <v>14</v>
      </c>
      <c r="C56" s="24" t="s">
        <v>53</v>
      </c>
      <c r="D56" s="24" t="s">
        <v>55</v>
      </c>
      <c r="E56" s="24"/>
      <c r="F56" s="17" t="n">
        <f aca="false">F57</f>
        <v>75.4</v>
      </c>
      <c r="G56" s="17" t="n">
        <f aca="false">G57</f>
        <v>0</v>
      </c>
      <c r="H56" s="18" t="n">
        <f aca="false">G56/F56*100</f>
        <v>0</v>
      </c>
      <c r="I56" s="25"/>
      <c r="J56" s="25"/>
      <c r="K56" s="25"/>
    </row>
    <row r="57" s="26" customFormat="true" ht="25.5" hidden="false" customHeight="false" outlineLevel="0" collapsed="false">
      <c r="A57" s="15" t="s">
        <v>29</v>
      </c>
      <c r="B57" s="24" t="s">
        <v>14</v>
      </c>
      <c r="C57" s="24" t="s">
        <v>53</v>
      </c>
      <c r="D57" s="24" t="s">
        <v>55</v>
      </c>
      <c r="E57" s="24" t="s">
        <v>30</v>
      </c>
      <c r="F57" s="17" t="n">
        <v>75.4</v>
      </c>
      <c r="G57" s="27" t="n">
        <v>0</v>
      </c>
      <c r="H57" s="18" t="n">
        <f aca="false">G57/F57*100</f>
        <v>0</v>
      </c>
      <c r="I57" s="25"/>
      <c r="J57" s="25"/>
      <c r="K57" s="25"/>
    </row>
    <row r="58" s="26" customFormat="true" ht="12.75" hidden="false" customHeight="false" outlineLevel="0" collapsed="false">
      <c r="A58" s="15" t="s">
        <v>56</v>
      </c>
      <c r="B58" s="24" t="s">
        <v>14</v>
      </c>
      <c r="C58" s="24" t="s">
        <v>57</v>
      </c>
      <c r="D58" s="24"/>
      <c r="E58" s="24"/>
      <c r="F58" s="17" t="n">
        <f aca="false">F59+F71</f>
        <v>6083.4</v>
      </c>
      <c r="G58" s="17" t="n">
        <f aca="false">G59+G71</f>
        <v>5274.1</v>
      </c>
      <c r="H58" s="18" t="n">
        <f aca="false">G58/F58*100</f>
        <v>86.6965841470231</v>
      </c>
      <c r="I58" s="25"/>
      <c r="J58" s="25"/>
      <c r="K58" s="25"/>
    </row>
    <row r="59" customFormat="false" ht="38.25" hidden="false" customHeight="false" outlineLevel="0" collapsed="false">
      <c r="A59" s="15" t="s">
        <v>26</v>
      </c>
      <c r="B59" s="16" t="s">
        <v>14</v>
      </c>
      <c r="C59" s="16" t="s">
        <v>57</v>
      </c>
      <c r="D59" s="16"/>
      <c r="E59" s="16"/>
      <c r="F59" s="17" t="n">
        <f aca="false">F60+F64+F67</f>
        <v>5838.4</v>
      </c>
      <c r="G59" s="17" t="n">
        <f aca="false">G60+G64+G67</f>
        <v>5097.2</v>
      </c>
      <c r="H59" s="18" t="n">
        <f aca="false">G59/F59*100</f>
        <v>87.3047410249384</v>
      </c>
    </row>
    <row r="60" customFormat="false" ht="12.75" hidden="false" customHeight="false" outlineLevel="0" collapsed="false">
      <c r="A60" s="15" t="s">
        <v>27</v>
      </c>
      <c r="B60" s="16" t="s">
        <v>14</v>
      </c>
      <c r="C60" s="16" t="s">
        <v>57</v>
      </c>
      <c r="D60" s="16" t="s">
        <v>28</v>
      </c>
      <c r="E60" s="16"/>
      <c r="F60" s="17" t="n">
        <f aca="false">F61+F62+F63</f>
        <v>4620.7</v>
      </c>
      <c r="G60" s="17" t="n">
        <f aca="false">G61+G62+G63</f>
        <v>3985.5</v>
      </c>
      <c r="H60" s="18" t="n">
        <f aca="false">G60/F60*100</f>
        <v>86.2531651048543</v>
      </c>
    </row>
    <row r="61" customFormat="false" ht="27" hidden="false" customHeight="true" outlineLevel="0" collapsed="false">
      <c r="A61" s="15" t="s">
        <v>20</v>
      </c>
      <c r="B61" s="16" t="s">
        <v>14</v>
      </c>
      <c r="C61" s="16" t="s">
        <v>57</v>
      </c>
      <c r="D61" s="16" t="s">
        <v>28</v>
      </c>
      <c r="E61" s="16" t="s">
        <v>21</v>
      </c>
      <c r="F61" s="17" t="n">
        <v>4576.5</v>
      </c>
      <c r="G61" s="18" t="n">
        <v>3942.3</v>
      </c>
      <c r="H61" s="18" t="n">
        <f aca="false">G61/F61*100</f>
        <v>86.1422484431334</v>
      </c>
      <c r="I61" s="20"/>
    </row>
    <row r="62" customFormat="false" ht="27.6" hidden="false" customHeight="true" outlineLevel="0" collapsed="false">
      <c r="A62" s="15" t="s">
        <v>29</v>
      </c>
      <c r="B62" s="16" t="s">
        <v>14</v>
      </c>
      <c r="C62" s="16" t="s">
        <v>57</v>
      </c>
      <c r="D62" s="16" t="s">
        <v>28</v>
      </c>
      <c r="E62" s="16" t="s">
        <v>30</v>
      </c>
      <c r="F62" s="17" t="n">
        <v>41.3</v>
      </c>
      <c r="G62" s="18" t="n">
        <v>40.3</v>
      </c>
      <c r="H62" s="18" t="n">
        <f aca="false">G62/F62*100</f>
        <v>97.5786924939467</v>
      </c>
      <c r="I62" s="20"/>
    </row>
    <row r="63" customFormat="false" ht="16.15" hidden="false" customHeight="true" outlineLevel="0" collapsed="false">
      <c r="A63" s="15" t="s">
        <v>33</v>
      </c>
      <c r="B63" s="16" t="s">
        <v>14</v>
      </c>
      <c r="C63" s="16" t="s">
        <v>57</v>
      </c>
      <c r="D63" s="16" t="s">
        <v>28</v>
      </c>
      <c r="E63" s="16" t="s">
        <v>34</v>
      </c>
      <c r="F63" s="17" t="n">
        <v>2.9</v>
      </c>
      <c r="G63" s="18" t="n">
        <v>2.9</v>
      </c>
      <c r="H63" s="18" t="n">
        <f aca="false">G63/F63*100</f>
        <v>100</v>
      </c>
      <c r="I63" s="20"/>
    </row>
    <row r="64" customFormat="false" ht="25.5" hidden="false" customHeight="false" outlineLevel="0" collapsed="false">
      <c r="A64" s="15" t="s">
        <v>58</v>
      </c>
      <c r="B64" s="16" t="s">
        <v>14</v>
      </c>
      <c r="C64" s="16" t="s">
        <v>57</v>
      </c>
      <c r="D64" s="16" t="s">
        <v>59</v>
      </c>
      <c r="E64" s="16"/>
      <c r="F64" s="17" t="n">
        <f aca="false">F65+F66</f>
        <v>766.9</v>
      </c>
      <c r="G64" s="17" t="n">
        <f aca="false">G65+G66</f>
        <v>739.1</v>
      </c>
      <c r="H64" s="18" t="n">
        <f aca="false">G64/F64*100</f>
        <v>96.3750162993871</v>
      </c>
    </row>
    <row r="65" customFormat="false" ht="28.15" hidden="false" customHeight="true" outlineLevel="0" collapsed="false">
      <c r="A65" s="15" t="s">
        <v>20</v>
      </c>
      <c r="B65" s="16" t="s">
        <v>14</v>
      </c>
      <c r="C65" s="16" t="s">
        <v>57</v>
      </c>
      <c r="D65" s="16" t="s">
        <v>59</v>
      </c>
      <c r="E65" s="16" t="s">
        <v>21</v>
      </c>
      <c r="F65" s="17" t="n">
        <v>762.2</v>
      </c>
      <c r="G65" s="18" t="n">
        <v>734.5</v>
      </c>
      <c r="H65" s="18" t="n">
        <f aca="false">G65/F65*100</f>
        <v>96.3657832589871</v>
      </c>
      <c r="I65" s="20"/>
    </row>
    <row r="66" customFormat="false" ht="14.25" hidden="false" customHeight="true" outlineLevel="0" collapsed="false">
      <c r="A66" s="15" t="s">
        <v>33</v>
      </c>
      <c r="B66" s="16" t="s">
        <v>14</v>
      </c>
      <c r="C66" s="16" t="s">
        <v>57</v>
      </c>
      <c r="D66" s="16" t="s">
        <v>59</v>
      </c>
      <c r="E66" s="16" t="s">
        <v>34</v>
      </c>
      <c r="F66" s="17" t="n">
        <v>4.7</v>
      </c>
      <c r="G66" s="18" t="n">
        <v>4.6</v>
      </c>
      <c r="H66" s="18" t="n">
        <f aca="false">G66/F66*100</f>
        <v>97.8723404255319</v>
      </c>
      <c r="I66" s="20"/>
    </row>
    <row r="67" customFormat="false" ht="27.6" hidden="false" customHeight="true" outlineLevel="0" collapsed="false">
      <c r="A67" s="15" t="s">
        <v>60</v>
      </c>
      <c r="B67" s="16" t="s">
        <v>14</v>
      </c>
      <c r="C67" s="16" t="s">
        <v>57</v>
      </c>
      <c r="D67" s="16" t="s">
        <v>61</v>
      </c>
      <c r="E67" s="16"/>
      <c r="F67" s="17" t="n">
        <f aca="false">F68+F69+F70</f>
        <v>450.8</v>
      </c>
      <c r="G67" s="17" t="n">
        <f aca="false">G68+G69+G70</f>
        <v>372.6</v>
      </c>
      <c r="H67" s="18" t="n">
        <f aca="false">G67/F67*100</f>
        <v>82.6530612244898</v>
      </c>
      <c r="I67" s="20"/>
    </row>
    <row r="68" customFormat="false" ht="17.25" hidden="false" customHeight="true" outlineLevel="0" collapsed="false">
      <c r="A68" s="15" t="s">
        <v>20</v>
      </c>
      <c r="B68" s="16" t="s">
        <v>14</v>
      </c>
      <c r="C68" s="16" t="s">
        <v>57</v>
      </c>
      <c r="D68" s="16" t="s">
        <v>61</v>
      </c>
      <c r="E68" s="16" t="s">
        <v>21</v>
      </c>
      <c r="F68" s="17" t="n">
        <v>396.3</v>
      </c>
      <c r="G68" s="18" t="n">
        <v>350</v>
      </c>
      <c r="H68" s="18" t="n">
        <f aca="false">G68/F68*100</f>
        <v>88.3169316174615</v>
      </c>
      <c r="I68" s="20"/>
    </row>
    <row r="69" customFormat="false" ht="27" hidden="false" customHeight="true" outlineLevel="0" collapsed="false">
      <c r="A69" s="15" t="s">
        <v>29</v>
      </c>
      <c r="B69" s="16" t="s">
        <v>14</v>
      </c>
      <c r="C69" s="16" t="s">
        <v>57</v>
      </c>
      <c r="D69" s="16" t="s">
        <v>61</v>
      </c>
      <c r="E69" s="16" t="s">
        <v>30</v>
      </c>
      <c r="F69" s="17" t="n">
        <v>27.6</v>
      </c>
      <c r="G69" s="18" t="n">
        <v>5.1</v>
      </c>
      <c r="H69" s="18" t="n">
        <f aca="false">G69/F69*100</f>
        <v>18.4782608695652</v>
      </c>
      <c r="I69" s="20"/>
    </row>
    <row r="70" customFormat="false" ht="14.25" hidden="false" customHeight="true" outlineLevel="0" collapsed="false">
      <c r="A70" s="15" t="s">
        <v>33</v>
      </c>
      <c r="B70" s="16" t="s">
        <v>14</v>
      </c>
      <c r="C70" s="16" t="s">
        <v>57</v>
      </c>
      <c r="D70" s="16" t="s">
        <v>61</v>
      </c>
      <c r="E70" s="16" t="s">
        <v>34</v>
      </c>
      <c r="F70" s="17" t="n">
        <v>26.9</v>
      </c>
      <c r="G70" s="18" t="n">
        <v>17.5</v>
      </c>
      <c r="H70" s="18" t="n">
        <f aca="false">G70/F70*100</f>
        <v>65.0557620817844</v>
      </c>
      <c r="I70" s="20"/>
    </row>
    <row r="71" s="26" customFormat="true" ht="25.5" hidden="false" customHeight="false" outlineLevel="0" collapsed="false">
      <c r="A71" s="15" t="s">
        <v>41</v>
      </c>
      <c r="B71" s="24" t="s">
        <v>14</v>
      </c>
      <c r="C71" s="24" t="s">
        <v>57</v>
      </c>
      <c r="D71" s="24"/>
      <c r="E71" s="24"/>
      <c r="F71" s="17" t="n">
        <f aca="false">F72</f>
        <v>245</v>
      </c>
      <c r="G71" s="17" t="n">
        <f aca="false">G72</f>
        <v>176.9</v>
      </c>
      <c r="H71" s="18" t="n">
        <f aca="false">G71/F71*100</f>
        <v>72.204081632653</v>
      </c>
      <c r="I71" s="25"/>
      <c r="J71" s="25"/>
      <c r="K71" s="25"/>
    </row>
    <row r="72" s="26" customFormat="true" ht="38.25" hidden="false" customHeight="false" outlineLevel="0" collapsed="false">
      <c r="A72" s="15" t="s">
        <v>62</v>
      </c>
      <c r="B72" s="24" t="s">
        <v>14</v>
      </c>
      <c r="C72" s="24" t="s">
        <v>57</v>
      </c>
      <c r="D72" s="24" t="s">
        <v>63</v>
      </c>
      <c r="E72" s="24"/>
      <c r="F72" s="17" t="n">
        <f aca="false">F74+F73</f>
        <v>245</v>
      </c>
      <c r="G72" s="17" t="n">
        <f aca="false">G74+G73</f>
        <v>176.9</v>
      </c>
      <c r="H72" s="18" t="n">
        <f aca="false">G72/F72*100</f>
        <v>72.204081632653</v>
      </c>
      <c r="I72" s="25"/>
      <c r="J72" s="25"/>
      <c r="K72" s="25"/>
    </row>
    <row r="73" s="26" customFormat="true" ht="25.5" hidden="false" customHeight="false" outlineLevel="0" collapsed="false">
      <c r="A73" s="15" t="s">
        <v>20</v>
      </c>
      <c r="B73" s="24" t="s">
        <v>14</v>
      </c>
      <c r="C73" s="24" t="s">
        <v>57</v>
      </c>
      <c r="D73" s="24" t="s">
        <v>63</v>
      </c>
      <c r="E73" s="24" t="s">
        <v>21</v>
      </c>
      <c r="F73" s="17" t="n">
        <v>1.2</v>
      </c>
      <c r="G73" s="27" t="n">
        <v>1.2</v>
      </c>
      <c r="H73" s="18" t="n">
        <f aca="false">G73/F73*100</f>
        <v>100</v>
      </c>
      <c r="I73" s="25"/>
      <c r="J73" s="25"/>
      <c r="K73" s="25"/>
    </row>
    <row r="74" s="26" customFormat="true" ht="25.5" hidden="false" customHeight="false" outlineLevel="0" collapsed="false">
      <c r="A74" s="15" t="s">
        <v>29</v>
      </c>
      <c r="B74" s="24" t="s">
        <v>14</v>
      </c>
      <c r="C74" s="24" t="s">
        <v>57</v>
      </c>
      <c r="D74" s="24" t="s">
        <v>63</v>
      </c>
      <c r="E74" s="24" t="s">
        <v>30</v>
      </c>
      <c r="F74" s="17" t="n">
        <f aca="false">245-1.2</f>
        <v>243.8</v>
      </c>
      <c r="G74" s="27" t="n">
        <v>175.7</v>
      </c>
      <c r="H74" s="18" t="n">
        <f aca="false">G74/F74*100</f>
        <v>72.0672682526661</v>
      </c>
      <c r="I74" s="25"/>
      <c r="J74" s="25"/>
      <c r="K74" s="25"/>
    </row>
    <row r="75" s="26" customFormat="true" ht="12.75" hidden="false" customHeight="false" outlineLevel="0" collapsed="false">
      <c r="A75" s="15" t="s">
        <v>64</v>
      </c>
      <c r="B75" s="24" t="s">
        <v>14</v>
      </c>
      <c r="C75" s="24" t="s">
        <v>65</v>
      </c>
      <c r="D75" s="24"/>
      <c r="E75" s="24"/>
      <c r="F75" s="17" t="n">
        <f aca="false">F76</f>
        <v>273</v>
      </c>
      <c r="G75" s="17" t="n">
        <f aca="false">G76</f>
        <v>0</v>
      </c>
      <c r="H75" s="18" t="n">
        <f aca="false">G75/F75*100</f>
        <v>0</v>
      </c>
      <c r="I75" s="25"/>
      <c r="J75" s="25"/>
      <c r="K75" s="25"/>
    </row>
    <row r="76" customFormat="false" ht="12.75" hidden="false" customHeight="false" outlineLevel="0" collapsed="false">
      <c r="A76" s="15" t="s">
        <v>66</v>
      </c>
      <c r="B76" s="16" t="s">
        <v>14</v>
      </c>
      <c r="C76" s="16" t="s">
        <v>65</v>
      </c>
      <c r="D76" s="16" t="s">
        <v>67</v>
      </c>
      <c r="E76" s="16"/>
      <c r="F76" s="17" t="n">
        <f aca="false">F77</f>
        <v>273</v>
      </c>
      <c r="G76" s="17" t="n">
        <f aca="false">G77</f>
        <v>0</v>
      </c>
      <c r="H76" s="18" t="n">
        <f aca="false">G76/F76*100</f>
        <v>0</v>
      </c>
    </row>
    <row r="77" customFormat="false" ht="15.6" hidden="false" customHeight="true" outlineLevel="0" collapsed="false">
      <c r="A77" s="15" t="s">
        <v>68</v>
      </c>
      <c r="B77" s="16" t="s">
        <v>14</v>
      </c>
      <c r="C77" s="16" t="s">
        <v>65</v>
      </c>
      <c r="D77" s="16" t="s">
        <v>67</v>
      </c>
      <c r="E77" s="16" t="s">
        <v>69</v>
      </c>
      <c r="F77" s="17" t="n">
        <f aca="false">F78</f>
        <v>273</v>
      </c>
      <c r="G77" s="18"/>
      <c r="H77" s="18" t="n">
        <f aca="false">G77/F77*100</f>
        <v>0</v>
      </c>
    </row>
    <row r="78" customFormat="false" ht="13.9" hidden="false" customHeight="true" outlineLevel="0" collapsed="false">
      <c r="A78" s="15" t="s">
        <v>70</v>
      </c>
      <c r="B78" s="16" t="s">
        <v>14</v>
      </c>
      <c r="C78" s="16" t="s">
        <v>65</v>
      </c>
      <c r="D78" s="16" t="s">
        <v>67</v>
      </c>
      <c r="E78" s="16" t="s">
        <v>71</v>
      </c>
      <c r="F78" s="17" t="n">
        <v>273</v>
      </c>
      <c r="G78" s="18"/>
      <c r="H78" s="18" t="n">
        <f aca="false">G78/F78*100</f>
        <v>0</v>
      </c>
      <c r="I78" s="19"/>
    </row>
    <row r="79" customFormat="false" ht="12.75" hidden="false" customHeight="false" outlineLevel="0" collapsed="false">
      <c r="A79" s="15" t="s">
        <v>72</v>
      </c>
      <c r="B79" s="16" t="s">
        <v>14</v>
      </c>
      <c r="C79" s="16" t="s">
        <v>73</v>
      </c>
      <c r="D79" s="16"/>
      <c r="E79" s="16"/>
      <c r="F79" s="17" t="n">
        <f aca="false">F94+F99+F80+F82+F88+F90+F92</f>
        <v>43424.3</v>
      </c>
      <c r="G79" s="17" t="n">
        <f aca="false">G94+G99+G80+G82+G88+G90+G92</f>
        <v>35607.3</v>
      </c>
      <c r="H79" s="18" t="n">
        <f aca="false">G79/F79*100</f>
        <v>81.9985584108437</v>
      </c>
    </row>
    <row r="80" customFormat="false" ht="25.5" hidden="false" customHeight="false" outlineLevel="0" collapsed="false">
      <c r="A80" s="30" t="s">
        <v>74</v>
      </c>
      <c r="B80" s="31" t="s">
        <v>14</v>
      </c>
      <c r="C80" s="31" t="s">
        <v>73</v>
      </c>
      <c r="D80" s="31" t="s">
        <v>75</v>
      </c>
      <c r="E80" s="16"/>
      <c r="F80" s="17" t="n">
        <f aca="false">F81</f>
        <v>3131</v>
      </c>
      <c r="G80" s="17" t="n">
        <f aca="false">G81</f>
        <v>3131</v>
      </c>
      <c r="H80" s="18" t="n">
        <f aca="false">G80/F80*100</f>
        <v>100</v>
      </c>
    </row>
    <row r="81" customFormat="false" ht="25.5" hidden="false" customHeight="false" outlineLevel="0" collapsed="false">
      <c r="A81" s="15" t="s">
        <v>76</v>
      </c>
      <c r="B81" s="31" t="s">
        <v>14</v>
      </c>
      <c r="C81" s="31" t="s">
        <v>73</v>
      </c>
      <c r="D81" s="31" t="s">
        <v>75</v>
      </c>
      <c r="E81" s="16" t="s">
        <v>77</v>
      </c>
      <c r="F81" s="17" t="n">
        <v>3131</v>
      </c>
      <c r="G81" s="18" t="n">
        <v>3131</v>
      </c>
      <c r="H81" s="18" t="n">
        <f aca="false">G81/F81*100</f>
        <v>100</v>
      </c>
    </row>
    <row r="82" customFormat="false" ht="12.75" hidden="false" customHeight="false" outlineLevel="0" collapsed="false">
      <c r="A82" s="15" t="s">
        <v>66</v>
      </c>
      <c r="B82" s="31" t="s">
        <v>14</v>
      </c>
      <c r="C82" s="31" t="s">
        <v>73</v>
      </c>
      <c r="D82" s="16" t="s">
        <v>67</v>
      </c>
      <c r="E82" s="16"/>
      <c r="F82" s="17" t="n">
        <f aca="false">F83+F84+F85+F86+F87</f>
        <v>262.2</v>
      </c>
      <c r="G82" s="17" t="n">
        <f aca="false">G83+G84+G85+G86+G87</f>
        <v>225.9</v>
      </c>
      <c r="H82" s="18" t="n">
        <f aca="false">G82/F82*100</f>
        <v>86.1556064073227</v>
      </c>
    </row>
    <row r="83" customFormat="false" ht="25.5" hidden="false" customHeight="false" outlineLevel="0" collapsed="false">
      <c r="A83" s="30" t="s">
        <v>29</v>
      </c>
      <c r="B83" s="31" t="s">
        <v>14</v>
      </c>
      <c r="C83" s="31" t="s">
        <v>73</v>
      </c>
      <c r="D83" s="16" t="s">
        <v>67</v>
      </c>
      <c r="E83" s="16" t="s">
        <v>30</v>
      </c>
      <c r="F83" s="17" t="n">
        <v>211.2</v>
      </c>
      <c r="G83" s="18" t="n">
        <v>184.9</v>
      </c>
      <c r="H83" s="18" t="n">
        <f aca="false">G83/F83*100</f>
        <v>87.5473484848485</v>
      </c>
      <c r="I83" s="19"/>
    </row>
    <row r="84" customFormat="false" ht="25.5" hidden="false" customHeight="false" outlineLevel="0" collapsed="false">
      <c r="A84" s="32" t="s">
        <v>78</v>
      </c>
      <c r="B84" s="31" t="s">
        <v>14</v>
      </c>
      <c r="C84" s="31" t="s">
        <v>73</v>
      </c>
      <c r="D84" s="16" t="s">
        <v>67</v>
      </c>
      <c r="E84" s="16" t="s">
        <v>79</v>
      </c>
      <c r="F84" s="17" t="n">
        <v>16</v>
      </c>
      <c r="G84" s="18" t="n">
        <v>16</v>
      </c>
      <c r="H84" s="18" t="n">
        <f aca="false">G84/F84*100</f>
        <v>100</v>
      </c>
      <c r="I84" s="19"/>
    </row>
    <row r="85" customFormat="false" ht="12.75" hidden="false" customHeight="false" outlineLevel="0" collapsed="false">
      <c r="A85" s="30" t="s">
        <v>80</v>
      </c>
      <c r="B85" s="31" t="s">
        <v>14</v>
      </c>
      <c r="C85" s="31" t="s">
        <v>73</v>
      </c>
      <c r="D85" s="16" t="s">
        <v>67</v>
      </c>
      <c r="E85" s="16" t="s">
        <v>81</v>
      </c>
      <c r="F85" s="17" t="n">
        <v>25</v>
      </c>
      <c r="G85" s="18" t="n">
        <v>25</v>
      </c>
      <c r="H85" s="18" t="n">
        <f aca="false">G85/F85*100</f>
        <v>100</v>
      </c>
      <c r="I85" s="19"/>
    </row>
    <row r="86" customFormat="false" ht="12.75" hidden="true" customHeight="false" outlineLevel="0" collapsed="false">
      <c r="A86" s="30" t="s">
        <v>82</v>
      </c>
      <c r="B86" s="31" t="s">
        <v>14</v>
      </c>
      <c r="C86" s="31" t="s">
        <v>73</v>
      </c>
      <c r="D86" s="16" t="s">
        <v>67</v>
      </c>
      <c r="E86" s="16" t="s">
        <v>83</v>
      </c>
      <c r="F86" s="17" t="n">
        <v>0</v>
      </c>
      <c r="G86" s="18"/>
      <c r="H86" s="18" t="e">
        <f aca="false">G86/F86*100</f>
        <v>#DIV/0!</v>
      </c>
      <c r="I86" s="19"/>
    </row>
    <row r="87" customFormat="false" ht="12.75" hidden="false" customHeight="false" outlineLevel="0" collapsed="false">
      <c r="A87" s="32" t="s">
        <v>33</v>
      </c>
      <c r="B87" s="31" t="s">
        <v>14</v>
      </c>
      <c r="C87" s="31" t="s">
        <v>73</v>
      </c>
      <c r="D87" s="16" t="s">
        <v>67</v>
      </c>
      <c r="E87" s="16" t="s">
        <v>34</v>
      </c>
      <c r="F87" s="17" t="n">
        <v>10</v>
      </c>
      <c r="G87" s="18"/>
      <c r="H87" s="18" t="n">
        <f aca="false">G87/F87*100</f>
        <v>0</v>
      </c>
      <c r="I87" s="19"/>
    </row>
    <row r="88" customFormat="false" ht="28.5" hidden="false" customHeight="true" outlineLevel="0" collapsed="false">
      <c r="A88" s="15" t="s">
        <v>22</v>
      </c>
      <c r="B88" s="31" t="s">
        <v>14</v>
      </c>
      <c r="C88" s="31" t="s">
        <v>73</v>
      </c>
      <c r="D88" s="16" t="s">
        <v>23</v>
      </c>
      <c r="E88" s="16"/>
      <c r="F88" s="17" t="n">
        <f aca="false">F89</f>
        <v>1295.3</v>
      </c>
      <c r="G88" s="17" t="n">
        <f aca="false">G89</f>
        <v>1295.3</v>
      </c>
      <c r="H88" s="18" t="n">
        <f aca="false">G88/F88*100</f>
        <v>100</v>
      </c>
    </row>
    <row r="89" customFormat="false" ht="12.75" hidden="false" customHeight="false" outlineLevel="0" collapsed="false">
      <c r="A89" s="15" t="s">
        <v>84</v>
      </c>
      <c r="B89" s="31" t="s">
        <v>14</v>
      </c>
      <c r="C89" s="31" t="s">
        <v>73</v>
      </c>
      <c r="D89" s="16" t="s">
        <v>23</v>
      </c>
      <c r="E89" s="16" t="s">
        <v>85</v>
      </c>
      <c r="F89" s="17" t="n">
        <v>1295.3</v>
      </c>
      <c r="G89" s="18" t="n">
        <v>1295.3</v>
      </c>
      <c r="H89" s="18" t="n">
        <f aca="false">G89/F89*100</f>
        <v>100</v>
      </c>
      <c r="I89" s="19"/>
    </row>
    <row r="90" customFormat="false" ht="38.25" hidden="false" customHeight="false" outlineLevel="0" collapsed="false">
      <c r="A90" s="23" t="s">
        <v>39</v>
      </c>
      <c r="B90" s="31" t="s">
        <v>14</v>
      </c>
      <c r="C90" s="31" t="s">
        <v>73</v>
      </c>
      <c r="D90" s="16" t="s">
        <v>40</v>
      </c>
      <c r="E90" s="16"/>
      <c r="F90" s="17" t="n">
        <f aca="false">F91</f>
        <v>1681.4</v>
      </c>
      <c r="G90" s="17" t="n">
        <f aca="false">G91</f>
        <v>1207.2</v>
      </c>
      <c r="H90" s="18" t="n">
        <f aca="false">G90/F90*100</f>
        <v>71.7973117640062</v>
      </c>
    </row>
    <row r="91" customFormat="false" ht="25.5" hidden="false" customHeight="false" outlineLevel="0" collapsed="false">
      <c r="A91" s="15" t="s">
        <v>20</v>
      </c>
      <c r="B91" s="31" t="s">
        <v>14</v>
      </c>
      <c r="C91" s="31" t="s">
        <v>73</v>
      </c>
      <c r="D91" s="16" t="s">
        <v>40</v>
      </c>
      <c r="E91" s="16" t="s">
        <v>85</v>
      </c>
      <c r="F91" s="17" t="n">
        <v>1681.4</v>
      </c>
      <c r="G91" s="18" t="n">
        <v>1207.2</v>
      </c>
      <c r="H91" s="18" t="n">
        <f aca="false">G91/F91*100</f>
        <v>71.7973117640062</v>
      </c>
      <c r="I91" s="19"/>
    </row>
    <row r="92" customFormat="false" ht="38.25" hidden="false" customHeight="false" outlineLevel="0" collapsed="false">
      <c r="A92" s="15" t="s">
        <v>22</v>
      </c>
      <c r="B92" s="31" t="s">
        <v>14</v>
      </c>
      <c r="C92" s="31" t="s">
        <v>73</v>
      </c>
      <c r="D92" s="16" t="s">
        <v>86</v>
      </c>
      <c r="E92" s="16"/>
      <c r="F92" s="17" t="n">
        <f aca="false">F93</f>
        <v>9.1</v>
      </c>
      <c r="G92" s="17" t="n">
        <f aca="false">G93</f>
        <v>0</v>
      </c>
      <c r="H92" s="18" t="n">
        <f aca="false">G92/F92*100</f>
        <v>0</v>
      </c>
      <c r="I92" s="19"/>
    </row>
    <row r="93" customFormat="false" ht="12.75" hidden="false" customHeight="false" outlineLevel="0" collapsed="false">
      <c r="A93" s="32" t="s">
        <v>33</v>
      </c>
      <c r="B93" s="31" t="s">
        <v>14</v>
      </c>
      <c r="C93" s="31" t="s">
        <v>73</v>
      </c>
      <c r="D93" s="16" t="s">
        <v>86</v>
      </c>
      <c r="E93" s="16" t="s">
        <v>34</v>
      </c>
      <c r="F93" s="17" t="n">
        <v>9.1</v>
      </c>
      <c r="G93" s="18"/>
      <c r="H93" s="18" t="n">
        <f aca="false">G93/F93*100</f>
        <v>0</v>
      </c>
      <c r="I93" s="19"/>
    </row>
    <row r="94" customFormat="false" ht="25.5" hidden="false" customHeight="false" outlineLevel="0" collapsed="false">
      <c r="A94" s="15" t="s">
        <v>87</v>
      </c>
      <c r="B94" s="16" t="s">
        <v>14</v>
      </c>
      <c r="C94" s="16" t="s">
        <v>73</v>
      </c>
      <c r="D94" s="16" t="s">
        <v>88</v>
      </c>
      <c r="E94" s="16"/>
      <c r="F94" s="17" t="n">
        <f aca="false">F95+F96+F97+F98</f>
        <v>22870.8</v>
      </c>
      <c r="G94" s="17" t="n">
        <f aca="false">G95+G96+G97+G98</f>
        <v>18987.7</v>
      </c>
      <c r="H94" s="18" t="n">
        <f aca="false">G94/F94*100</f>
        <v>83.0215821046924</v>
      </c>
    </row>
    <row r="95" customFormat="false" ht="12.75" hidden="false" customHeight="false" outlineLevel="0" collapsed="false">
      <c r="A95" s="15" t="s">
        <v>84</v>
      </c>
      <c r="B95" s="16" t="s">
        <v>14</v>
      </c>
      <c r="C95" s="16" t="s">
        <v>73</v>
      </c>
      <c r="D95" s="16" t="s">
        <v>88</v>
      </c>
      <c r="E95" s="16" t="s">
        <v>85</v>
      </c>
      <c r="F95" s="17" t="n">
        <v>12452.7</v>
      </c>
      <c r="G95" s="18" t="n">
        <v>10256.1</v>
      </c>
      <c r="H95" s="18" t="n">
        <f aca="false">G95/F95*100</f>
        <v>82.3604519501795</v>
      </c>
      <c r="I95" s="33"/>
    </row>
    <row r="96" customFormat="false" ht="25.5" hidden="false" customHeight="false" outlineLevel="0" collapsed="false">
      <c r="A96" s="15" t="s">
        <v>29</v>
      </c>
      <c r="B96" s="16" t="s">
        <v>14</v>
      </c>
      <c r="C96" s="16" t="s">
        <v>73</v>
      </c>
      <c r="D96" s="16" t="s">
        <v>88</v>
      </c>
      <c r="E96" s="16" t="s">
        <v>30</v>
      </c>
      <c r="F96" s="17" t="n">
        <v>9522.2</v>
      </c>
      <c r="G96" s="18" t="n">
        <v>7847.6</v>
      </c>
      <c r="H96" s="18" t="n">
        <f aca="false">G96/F96*100</f>
        <v>82.4137279200185</v>
      </c>
      <c r="I96" s="33"/>
    </row>
    <row r="97" customFormat="false" ht="25.5" hidden="false" customHeight="false" outlineLevel="0" collapsed="false">
      <c r="A97" s="15" t="s">
        <v>31</v>
      </c>
      <c r="B97" s="16" t="s">
        <v>14</v>
      </c>
      <c r="C97" s="16" t="s">
        <v>73</v>
      </c>
      <c r="D97" s="16" t="s">
        <v>88</v>
      </c>
      <c r="E97" s="16" t="s">
        <v>32</v>
      </c>
      <c r="F97" s="17" t="n">
        <v>290.4</v>
      </c>
      <c r="G97" s="18" t="n">
        <v>284.1</v>
      </c>
      <c r="H97" s="18" t="n">
        <f aca="false">G97/F97*100</f>
        <v>97.8305785123967</v>
      </c>
      <c r="I97" s="33"/>
    </row>
    <row r="98" customFormat="false" ht="12.75" hidden="false" customHeight="false" outlineLevel="0" collapsed="false">
      <c r="A98" s="15" t="s">
        <v>33</v>
      </c>
      <c r="B98" s="16" t="s">
        <v>14</v>
      </c>
      <c r="C98" s="16" t="s">
        <v>73</v>
      </c>
      <c r="D98" s="16" t="s">
        <v>88</v>
      </c>
      <c r="E98" s="16" t="s">
        <v>34</v>
      </c>
      <c r="F98" s="17" t="n">
        <v>605.5</v>
      </c>
      <c r="G98" s="18" t="n">
        <v>599.9</v>
      </c>
      <c r="H98" s="18" t="n">
        <f aca="false">G98/F98*100</f>
        <v>99.0751445086705</v>
      </c>
      <c r="I98" s="33"/>
    </row>
    <row r="99" customFormat="false" ht="24" hidden="false" customHeight="true" outlineLevel="0" collapsed="false">
      <c r="A99" s="15" t="s">
        <v>89</v>
      </c>
      <c r="B99" s="16" t="s">
        <v>14</v>
      </c>
      <c r="C99" s="16" t="s">
        <v>73</v>
      </c>
      <c r="D99" s="16" t="s">
        <v>90</v>
      </c>
      <c r="E99" s="16"/>
      <c r="F99" s="17" t="n">
        <f aca="false">F100</f>
        <v>14174.5</v>
      </c>
      <c r="G99" s="17" t="n">
        <f aca="false">G100</f>
        <v>10760.2</v>
      </c>
      <c r="H99" s="18" t="n">
        <f aca="false">G99/F99*100</f>
        <v>75.912377861653</v>
      </c>
    </row>
    <row r="100" customFormat="false" ht="15" hidden="false" customHeight="true" outlineLevel="0" collapsed="false">
      <c r="A100" s="15" t="s">
        <v>91</v>
      </c>
      <c r="B100" s="16" t="s">
        <v>14</v>
      </c>
      <c r="C100" s="16" t="s">
        <v>92</v>
      </c>
      <c r="D100" s="16" t="s">
        <v>90</v>
      </c>
      <c r="E100" s="16" t="s">
        <v>93</v>
      </c>
      <c r="F100" s="17" t="n">
        <v>14174.5</v>
      </c>
      <c r="G100" s="18" t="n">
        <v>10760.2</v>
      </c>
      <c r="H100" s="18" t="n">
        <f aca="false">G100/F100*100</f>
        <v>75.912377861653</v>
      </c>
    </row>
    <row r="101" s="26" customFormat="true" ht="12.75" hidden="false" customHeight="false" outlineLevel="0" collapsed="false">
      <c r="A101" s="34" t="s">
        <v>94</v>
      </c>
      <c r="B101" s="35" t="s">
        <v>16</v>
      </c>
      <c r="C101" s="36"/>
      <c r="D101" s="36"/>
      <c r="E101" s="36"/>
      <c r="F101" s="13" t="n">
        <f aca="false">F102</f>
        <v>1659.5</v>
      </c>
      <c r="G101" s="13" t="n">
        <f aca="false">G102</f>
        <v>1244.6</v>
      </c>
      <c r="H101" s="14" t="n">
        <f aca="false">G101/F101*100</f>
        <v>74.9984935221452</v>
      </c>
      <c r="I101" s="25"/>
      <c r="J101" s="25"/>
      <c r="K101" s="25"/>
    </row>
    <row r="102" s="26" customFormat="true" ht="12.75" hidden="false" customHeight="false" outlineLevel="0" collapsed="false">
      <c r="A102" s="37" t="s">
        <v>95</v>
      </c>
      <c r="B102" s="36" t="s">
        <v>16</v>
      </c>
      <c r="C102" s="36" t="s">
        <v>25</v>
      </c>
      <c r="D102" s="36"/>
      <c r="E102" s="36"/>
      <c r="F102" s="17" t="n">
        <f aca="false">F103</f>
        <v>1659.5</v>
      </c>
      <c r="G102" s="17" t="n">
        <f aca="false">G103</f>
        <v>1244.6</v>
      </c>
      <c r="H102" s="18" t="n">
        <f aca="false">G102/F102*100</f>
        <v>74.9984935221452</v>
      </c>
      <c r="I102" s="25"/>
      <c r="J102" s="25"/>
      <c r="K102" s="25"/>
    </row>
    <row r="103" s="26" customFormat="true" ht="25.5" hidden="false" customHeight="false" outlineLevel="0" collapsed="false">
      <c r="A103" s="29" t="s">
        <v>96</v>
      </c>
      <c r="B103" s="36" t="s">
        <v>16</v>
      </c>
      <c r="C103" s="36" t="s">
        <v>25</v>
      </c>
      <c r="D103" s="36" t="s">
        <v>97</v>
      </c>
      <c r="E103" s="36"/>
      <c r="F103" s="17" t="n">
        <f aca="false">F104</f>
        <v>1659.5</v>
      </c>
      <c r="G103" s="17" t="n">
        <f aca="false">G104</f>
        <v>1244.6</v>
      </c>
      <c r="H103" s="18" t="n">
        <f aca="false">G103/F103*100</f>
        <v>74.9984935221452</v>
      </c>
      <c r="I103" s="25"/>
      <c r="J103" s="25"/>
      <c r="K103" s="25"/>
    </row>
    <row r="104" s="26" customFormat="true" ht="13.9" hidden="false" customHeight="true" outlineLevel="0" collapsed="false">
      <c r="A104" s="29" t="s">
        <v>46</v>
      </c>
      <c r="B104" s="36" t="s">
        <v>16</v>
      </c>
      <c r="C104" s="36" t="s">
        <v>25</v>
      </c>
      <c r="D104" s="36" t="s">
        <v>97</v>
      </c>
      <c r="E104" s="36" t="s">
        <v>47</v>
      </c>
      <c r="F104" s="17" t="n">
        <f aca="false">F105</f>
        <v>1659.5</v>
      </c>
      <c r="G104" s="17" t="n">
        <f aca="false">G105</f>
        <v>1244.6</v>
      </c>
      <c r="H104" s="18" t="n">
        <f aca="false">G104/F104*100</f>
        <v>74.9984935221452</v>
      </c>
      <c r="I104" s="25"/>
      <c r="J104" s="25"/>
      <c r="K104" s="25"/>
    </row>
    <row r="105" s="26" customFormat="true" ht="12.6" hidden="false" customHeight="true" outlineLevel="0" collapsed="false">
      <c r="A105" s="29" t="s">
        <v>48</v>
      </c>
      <c r="B105" s="36" t="s">
        <v>16</v>
      </c>
      <c r="C105" s="36" t="s">
        <v>25</v>
      </c>
      <c r="D105" s="36" t="s">
        <v>97</v>
      </c>
      <c r="E105" s="36" t="s">
        <v>49</v>
      </c>
      <c r="F105" s="17" t="n">
        <v>1659.5</v>
      </c>
      <c r="G105" s="27" t="n">
        <v>1244.6</v>
      </c>
      <c r="H105" s="18" t="n">
        <f aca="false">G105/F105*100</f>
        <v>74.9984935221452</v>
      </c>
      <c r="I105" s="25"/>
      <c r="J105" s="25"/>
      <c r="K105" s="25"/>
    </row>
    <row r="106" s="26" customFormat="true" ht="25.5" hidden="false" customHeight="false" outlineLevel="0" collapsed="false">
      <c r="A106" s="38" t="s">
        <v>98</v>
      </c>
      <c r="B106" s="39" t="s">
        <v>25</v>
      </c>
      <c r="C106" s="39" t="s">
        <v>99</v>
      </c>
      <c r="D106" s="39"/>
      <c r="E106" s="39"/>
      <c r="F106" s="13" t="n">
        <f aca="false">F107+F111+F113</f>
        <v>1425.95</v>
      </c>
      <c r="G106" s="13" t="n">
        <f aca="false">G107+G111+G113</f>
        <v>1011.4</v>
      </c>
      <c r="H106" s="14" t="n">
        <f aca="false">G106/F106*100</f>
        <v>70.9281531610505</v>
      </c>
      <c r="I106" s="25"/>
      <c r="J106" s="25"/>
      <c r="K106" s="25"/>
    </row>
    <row r="107" customFormat="false" ht="25.5" hidden="false" customHeight="false" outlineLevel="0" collapsed="false">
      <c r="A107" s="15" t="s">
        <v>100</v>
      </c>
      <c r="B107" s="16" t="s">
        <v>25</v>
      </c>
      <c r="C107" s="16" t="s">
        <v>101</v>
      </c>
      <c r="D107" s="16" t="s">
        <v>102</v>
      </c>
      <c r="E107" s="16"/>
      <c r="F107" s="17" t="n">
        <f aca="false">F108</f>
        <v>1175.15</v>
      </c>
      <c r="G107" s="17" t="n">
        <f aca="false">G108</f>
        <v>806.5</v>
      </c>
      <c r="H107" s="18" t="n">
        <f aca="false">G107/F107*100</f>
        <v>68.6295366548951</v>
      </c>
    </row>
    <row r="108" customFormat="false" ht="12.75" hidden="false" customHeight="false" outlineLevel="0" collapsed="false">
      <c r="A108" s="15" t="s">
        <v>103</v>
      </c>
      <c r="B108" s="16" t="s">
        <v>25</v>
      </c>
      <c r="C108" s="16" t="s">
        <v>101</v>
      </c>
      <c r="D108" s="16" t="s">
        <v>102</v>
      </c>
      <c r="E108" s="16"/>
      <c r="F108" s="17" t="n">
        <f aca="false">F109+F110</f>
        <v>1175.15</v>
      </c>
      <c r="G108" s="17" t="n">
        <f aca="false">G109+G110</f>
        <v>806.5</v>
      </c>
      <c r="H108" s="18" t="n">
        <f aca="false">G108/F108*100</f>
        <v>68.6295366548951</v>
      </c>
    </row>
    <row r="109" customFormat="false" ht="12.75" hidden="false" customHeight="false" outlineLevel="0" collapsed="false">
      <c r="A109" s="15" t="s">
        <v>84</v>
      </c>
      <c r="B109" s="16" t="s">
        <v>25</v>
      </c>
      <c r="C109" s="16" t="s">
        <v>101</v>
      </c>
      <c r="D109" s="16" t="s">
        <v>102</v>
      </c>
      <c r="E109" s="16" t="s">
        <v>85</v>
      </c>
      <c r="F109" s="17" t="n">
        <v>1175</v>
      </c>
      <c r="G109" s="18" t="n">
        <v>806.3</v>
      </c>
      <c r="H109" s="18" t="n">
        <f aca="false">G109/F109*100</f>
        <v>68.6212765957447</v>
      </c>
    </row>
    <row r="110" customFormat="false" ht="12.75" hidden="false" customHeight="false" outlineLevel="0" collapsed="false">
      <c r="A110" s="15" t="s">
        <v>33</v>
      </c>
      <c r="B110" s="16" t="s">
        <v>25</v>
      </c>
      <c r="C110" s="16" t="s">
        <v>101</v>
      </c>
      <c r="D110" s="16" t="s">
        <v>102</v>
      </c>
      <c r="E110" s="16" t="s">
        <v>34</v>
      </c>
      <c r="F110" s="17" t="n">
        <v>0.15</v>
      </c>
      <c r="G110" s="18" t="n">
        <v>0.2</v>
      </c>
      <c r="H110" s="18" t="n">
        <f aca="false">G110/F110*100</f>
        <v>133.333333333333</v>
      </c>
    </row>
    <row r="111" customFormat="false" ht="27.75" hidden="false" customHeight="true" outlineLevel="0" collapsed="false">
      <c r="A111" s="15" t="s">
        <v>22</v>
      </c>
      <c r="B111" s="16" t="s">
        <v>25</v>
      </c>
      <c r="C111" s="16" t="s">
        <v>101</v>
      </c>
      <c r="D111" s="16" t="s">
        <v>23</v>
      </c>
      <c r="E111" s="16"/>
      <c r="F111" s="17" t="n">
        <f aca="false">F112</f>
        <v>14.1</v>
      </c>
      <c r="G111" s="17" t="n">
        <f aca="false">G112</f>
        <v>14.1</v>
      </c>
      <c r="H111" s="18" t="n">
        <f aca="false">G111/F111*100</f>
        <v>100</v>
      </c>
    </row>
    <row r="112" customFormat="false" ht="12.75" hidden="false" customHeight="false" outlineLevel="0" collapsed="false">
      <c r="A112" s="15" t="s">
        <v>84</v>
      </c>
      <c r="B112" s="16" t="s">
        <v>25</v>
      </c>
      <c r="C112" s="16" t="s">
        <v>101</v>
      </c>
      <c r="D112" s="16" t="s">
        <v>23</v>
      </c>
      <c r="E112" s="16" t="s">
        <v>85</v>
      </c>
      <c r="F112" s="17" t="n">
        <v>14.1</v>
      </c>
      <c r="G112" s="18" t="n">
        <v>14.1</v>
      </c>
      <c r="H112" s="18" t="n">
        <f aca="false">G112/F112*100</f>
        <v>100</v>
      </c>
      <c r="I112" s="19"/>
    </row>
    <row r="113" customFormat="false" ht="38.25" hidden="false" customHeight="false" outlineLevel="0" collapsed="false">
      <c r="A113" s="23" t="s">
        <v>39</v>
      </c>
      <c r="B113" s="16" t="s">
        <v>25</v>
      </c>
      <c r="C113" s="16" t="s">
        <v>101</v>
      </c>
      <c r="D113" s="16" t="s">
        <v>40</v>
      </c>
      <c r="E113" s="16"/>
      <c r="F113" s="17" t="n">
        <f aca="false">F114</f>
        <v>236.7</v>
      </c>
      <c r="G113" s="17" t="n">
        <f aca="false">G114</f>
        <v>190.8</v>
      </c>
      <c r="H113" s="18" t="n">
        <f aca="false">G113/F113*100</f>
        <v>80.6083650190114</v>
      </c>
    </row>
    <row r="114" customFormat="false" ht="12.75" hidden="false" customHeight="false" outlineLevel="0" collapsed="false">
      <c r="A114" s="15" t="s">
        <v>84</v>
      </c>
      <c r="B114" s="16" t="s">
        <v>25</v>
      </c>
      <c r="C114" s="16" t="s">
        <v>101</v>
      </c>
      <c r="D114" s="16" t="s">
        <v>40</v>
      </c>
      <c r="E114" s="16" t="s">
        <v>85</v>
      </c>
      <c r="F114" s="17" t="n">
        <v>236.7</v>
      </c>
      <c r="G114" s="18" t="n">
        <v>190.8</v>
      </c>
      <c r="H114" s="18" t="n">
        <f aca="false">G114/F114*100</f>
        <v>80.6083650190114</v>
      </c>
      <c r="I114" s="19"/>
    </row>
    <row r="115" s="26" customFormat="true" ht="12.75" hidden="false" customHeight="false" outlineLevel="0" collapsed="false">
      <c r="A115" s="38" t="s">
        <v>104</v>
      </c>
      <c r="B115" s="39" t="s">
        <v>38</v>
      </c>
      <c r="C115" s="39" t="s">
        <v>99</v>
      </c>
      <c r="D115" s="39"/>
      <c r="E115" s="39"/>
      <c r="F115" s="13" t="n">
        <f aca="false">F116+F135+F140-0.1</f>
        <v>27701.5</v>
      </c>
      <c r="G115" s="13" t="n">
        <f aca="false">G116+G135+G140</f>
        <v>15027.2</v>
      </c>
      <c r="H115" s="14" t="n">
        <f aca="false">G115/F115*100</f>
        <v>54.2468819378012</v>
      </c>
      <c r="I115" s="25"/>
      <c r="J115" s="25"/>
      <c r="K115" s="25"/>
    </row>
    <row r="116" customFormat="false" ht="12.75" hidden="false" customHeight="false" outlineLevel="0" collapsed="false">
      <c r="A116" s="15" t="s">
        <v>105</v>
      </c>
      <c r="B116" s="16" t="s">
        <v>38</v>
      </c>
      <c r="C116" s="16" t="s">
        <v>53</v>
      </c>
      <c r="D116" s="16"/>
      <c r="E116" s="16"/>
      <c r="F116" s="17" t="n">
        <f aca="false">F117+F120+F129+F122+F126+F124+F133+0.1</f>
        <v>4332.5</v>
      </c>
      <c r="G116" s="17" t="n">
        <f aca="false">G117+G120+G129+G122+G126+G124+G133</f>
        <v>3732.7</v>
      </c>
      <c r="H116" s="18" t="n">
        <f aca="false">G116/F116*100</f>
        <v>86.1557991921523</v>
      </c>
    </row>
    <row r="117" customFormat="false" ht="12.75" hidden="false" customHeight="false" outlineLevel="0" collapsed="false">
      <c r="A117" s="15" t="s">
        <v>27</v>
      </c>
      <c r="B117" s="16" t="s">
        <v>38</v>
      </c>
      <c r="C117" s="16" t="s">
        <v>53</v>
      </c>
      <c r="D117" s="16" t="s">
        <v>28</v>
      </c>
      <c r="E117" s="16"/>
      <c r="F117" s="17" t="n">
        <f aca="false">F118+F119</f>
        <v>1609.7</v>
      </c>
      <c r="G117" s="17" t="n">
        <f aca="false">G118+G119</f>
        <v>1444.1</v>
      </c>
      <c r="H117" s="18" t="n">
        <f aca="false">G117/F117*100</f>
        <v>89.712368764366</v>
      </c>
    </row>
    <row r="118" customFormat="false" ht="29.25" hidden="false" customHeight="true" outlineLevel="0" collapsed="false">
      <c r="A118" s="15" t="s">
        <v>20</v>
      </c>
      <c r="B118" s="16" t="s">
        <v>38</v>
      </c>
      <c r="C118" s="16" t="s">
        <v>53</v>
      </c>
      <c r="D118" s="16" t="s">
        <v>28</v>
      </c>
      <c r="E118" s="16" t="s">
        <v>21</v>
      </c>
      <c r="F118" s="17" t="n">
        <v>1609.6</v>
      </c>
      <c r="G118" s="18" t="n">
        <v>1444</v>
      </c>
      <c r="H118" s="18" t="n">
        <f aca="false">G118/F118*100</f>
        <v>89.7117296222664</v>
      </c>
    </row>
    <row r="119" customFormat="false" ht="17.25" hidden="false" customHeight="true" outlineLevel="0" collapsed="false">
      <c r="A119" s="15" t="s">
        <v>33</v>
      </c>
      <c r="B119" s="16" t="s">
        <v>38</v>
      </c>
      <c r="C119" s="16" t="s">
        <v>53</v>
      </c>
      <c r="D119" s="16" t="s">
        <v>28</v>
      </c>
      <c r="E119" s="16" t="s">
        <v>34</v>
      </c>
      <c r="F119" s="17" t="n">
        <v>0.1</v>
      </c>
      <c r="G119" s="18" t="n">
        <v>0.1</v>
      </c>
      <c r="H119" s="18" t="n">
        <f aca="false">G119/F119*100</f>
        <v>100</v>
      </c>
    </row>
    <row r="120" customFormat="false" ht="25.5" hidden="false" customHeight="false" outlineLevel="0" collapsed="false">
      <c r="A120" s="15" t="s">
        <v>106</v>
      </c>
      <c r="B120" s="16" t="s">
        <v>38</v>
      </c>
      <c r="C120" s="16" t="s">
        <v>53</v>
      </c>
      <c r="D120" s="16" t="s">
        <v>107</v>
      </c>
      <c r="E120" s="16"/>
      <c r="F120" s="17" t="n">
        <f aca="false">F121</f>
        <v>492.7</v>
      </c>
      <c r="G120" s="17" t="n">
        <f aca="false">G121</f>
        <v>196.9</v>
      </c>
      <c r="H120" s="18" t="n">
        <f aca="false">G120/F120*100</f>
        <v>39.9634666125431</v>
      </c>
    </row>
    <row r="121" customFormat="false" ht="25.5" hidden="false" customHeight="false" outlineLevel="0" collapsed="false">
      <c r="A121" s="15" t="s">
        <v>29</v>
      </c>
      <c r="B121" s="16" t="s">
        <v>38</v>
      </c>
      <c r="C121" s="16" t="s">
        <v>53</v>
      </c>
      <c r="D121" s="16" t="s">
        <v>107</v>
      </c>
      <c r="E121" s="16" t="s">
        <v>30</v>
      </c>
      <c r="F121" s="17" t="n">
        <v>492.7</v>
      </c>
      <c r="G121" s="18" t="n">
        <v>196.9</v>
      </c>
      <c r="H121" s="18" t="n">
        <f aca="false">G121/F121*100</f>
        <v>39.9634666125431</v>
      </c>
    </row>
    <row r="122" customFormat="false" ht="38.25" hidden="false" customHeight="false" outlineLevel="0" collapsed="false">
      <c r="A122" s="23" t="s">
        <v>108</v>
      </c>
      <c r="B122" s="16" t="s">
        <v>38</v>
      </c>
      <c r="C122" s="16" t="s">
        <v>53</v>
      </c>
      <c r="D122" s="16" t="s">
        <v>109</v>
      </c>
      <c r="E122" s="16"/>
      <c r="F122" s="17" t="n">
        <f aca="false">F123</f>
        <v>634.4</v>
      </c>
      <c r="G122" s="17" t="n">
        <f aca="false">G123</f>
        <v>634.4</v>
      </c>
      <c r="H122" s="18" t="n">
        <f aca="false">G122/F122*100</f>
        <v>100</v>
      </c>
    </row>
    <row r="123" customFormat="false" ht="38.25" hidden="false" customHeight="false" outlineLevel="0" collapsed="false">
      <c r="A123" s="40" t="s">
        <v>110</v>
      </c>
      <c r="B123" s="16" t="s">
        <v>38</v>
      </c>
      <c r="C123" s="16" t="s">
        <v>53</v>
      </c>
      <c r="D123" s="16" t="s">
        <v>109</v>
      </c>
      <c r="E123" s="16" t="s">
        <v>111</v>
      </c>
      <c r="F123" s="17" t="n">
        <v>634.4</v>
      </c>
      <c r="G123" s="17" t="n">
        <v>634.4</v>
      </c>
      <c r="H123" s="18" t="n">
        <f aca="false">G123/F123*100</f>
        <v>100</v>
      </c>
      <c r="I123" s="19"/>
    </row>
    <row r="124" customFormat="false" ht="28.5" hidden="false" customHeight="true" outlineLevel="0" collapsed="false">
      <c r="A124" s="15" t="s">
        <v>22</v>
      </c>
      <c r="B124" s="16" t="s">
        <v>38</v>
      </c>
      <c r="C124" s="16" t="s">
        <v>53</v>
      </c>
      <c r="D124" s="16" t="s">
        <v>23</v>
      </c>
      <c r="E124" s="16"/>
      <c r="F124" s="17" t="n">
        <f aca="false">F125</f>
        <v>247.3</v>
      </c>
      <c r="G124" s="17" t="n">
        <f aca="false">G125</f>
        <v>247.3</v>
      </c>
      <c r="H124" s="18" t="n">
        <f aca="false">G124/F124*100</f>
        <v>100</v>
      </c>
    </row>
    <row r="125" customFormat="false" ht="25.5" hidden="false" customHeight="false" outlineLevel="0" collapsed="false">
      <c r="A125" s="15" t="s">
        <v>20</v>
      </c>
      <c r="B125" s="16" t="s">
        <v>38</v>
      </c>
      <c r="C125" s="16" t="s">
        <v>53</v>
      </c>
      <c r="D125" s="16" t="s">
        <v>23</v>
      </c>
      <c r="E125" s="16" t="s">
        <v>21</v>
      </c>
      <c r="F125" s="17" t="n">
        <v>247.3</v>
      </c>
      <c r="G125" s="17" t="n">
        <v>247.3</v>
      </c>
      <c r="H125" s="18" t="n">
        <f aca="false">G125/F125*100</f>
        <v>100</v>
      </c>
      <c r="I125" s="19"/>
    </row>
    <row r="126" customFormat="false" ht="38.25" hidden="false" customHeight="false" outlineLevel="0" collapsed="false">
      <c r="A126" s="15" t="s">
        <v>112</v>
      </c>
      <c r="B126" s="16" t="s">
        <v>38</v>
      </c>
      <c r="C126" s="16" t="s">
        <v>53</v>
      </c>
      <c r="D126" s="16" t="s">
        <v>113</v>
      </c>
      <c r="E126" s="16"/>
      <c r="F126" s="17" t="n">
        <f aca="false">F127+F128</f>
        <v>85.6</v>
      </c>
      <c r="G126" s="17" t="n">
        <f aca="false">G127+G128</f>
        <v>0</v>
      </c>
      <c r="H126" s="18" t="n">
        <f aca="false">G126/F126*100</f>
        <v>0</v>
      </c>
    </row>
    <row r="127" customFormat="false" ht="25.5" hidden="false" customHeight="false" outlineLevel="0" collapsed="false">
      <c r="A127" s="15" t="s">
        <v>20</v>
      </c>
      <c r="B127" s="16" t="s">
        <v>38</v>
      </c>
      <c r="C127" s="16" t="s">
        <v>53</v>
      </c>
      <c r="D127" s="16" t="s">
        <v>113</v>
      </c>
      <c r="E127" s="16" t="s">
        <v>21</v>
      </c>
      <c r="F127" s="17" t="n">
        <v>37.7</v>
      </c>
      <c r="G127" s="18" t="n">
        <v>0</v>
      </c>
      <c r="H127" s="18" t="n">
        <f aca="false">G127/F127*100</f>
        <v>0</v>
      </c>
    </row>
    <row r="128" customFormat="false" ht="25.5" hidden="false" customHeight="false" outlineLevel="0" collapsed="false">
      <c r="A128" s="15" t="s">
        <v>29</v>
      </c>
      <c r="B128" s="16" t="s">
        <v>38</v>
      </c>
      <c r="C128" s="16" t="s">
        <v>53</v>
      </c>
      <c r="D128" s="16" t="s">
        <v>113</v>
      </c>
      <c r="E128" s="16" t="s">
        <v>30</v>
      </c>
      <c r="F128" s="17" t="n">
        <v>47.9</v>
      </c>
      <c r="G128" s="18" t="n">
        <v>0</v>
      </c>
      <c r="H128" s="18" t="n">
        <f aca="false">G128/F128*100</f>
        <v>0</v>
      </c>
    </row>
    <row r="129" customFormat="false" ht="12.75" hidden="false" customHeight="false" outlineLevel="0" collapsed="false">
      <c r="A129" s="15" t="s">
        <v>114</v>
      </c>
      <c r="B129" s="16" t="s">
        <v>38</v>
      </c>
      <c r="C129" s="16" t="s">
        <v>53</v>
      </c>
      <c r="D129" s="16" t="s">
        <v>115</v>
      </c>
      <c r="E129" s="16"/>
      <c r="F129" s="17" t="n">
        <f aca="false">F131+F132</f>
        <v>457.1</v>
      </c>
      <c r="G129" s="17" t="n">
        <f aca="false">G131+G132</f>
        <v>457.1</v>
      </c>
      <c r="H129" s="18" t="n">
        <f aca="false">G129/F129*100</f>
        <v>100</v>
      </c>
    </row>
    <row r="130" customFormat="false" ht="12.75" hidden="false" customHeight="false" outlineLevel="0" collapsed="false">
      <c r="A130" s="15" t="s">
        <v>116</v>
      </c>
      <c r="B130" s="16"/>
      <c r="C130" s="16"/>
      <c r="D130" s="16"/>
      <c r="E130" s="16"/>
      <c r="F130" s="17"/>
      <c r="G130" s="18"/>
      <c r="H130" s="18"/>
    </row>
    <row r="131" customFormat="false" ht="38.25" hidden="false" customHeight="false" outlineLevel="0" collapsed="false">
      <c r="A131" s="41" t="s">
        <v>117</v>
      </c>
      <c r="B131" s="16" t="s">
        <v>38</v>
      </c>
      <c r="C131" s="16" t="s">
        <v>53</v>
      </c>
      <c r="D131" s="16" t="s">
        <v>118</v>
      </c>
      <c r="E131" s="31" t="s">
        <v>119</v>
      </c>
      <c r="F131" s="17" t="n">
        <v>457.1</v>
      </c>
      <c r="G131" s="18" t="n">
        <v>457.1</v>
      </c>
      <c r="H131" s="18" t="n">
        <f aca="false">G131/F131*100</f>
        <v>100</v>
      </c>
    </row>
    <row r="132" customFormat="false" ht="38.25" hidden="true" customHeight="false" outlineLevel="0" collapsed="false">
      <c r="A132" s="30" t="s">
        <v>120</v>
      </c>
      <c r="B132" s="16" t="s">
        <v>38</v>
      </c>
      <c r="C132" s="16" t="s">
        <v>53</v>
      </c>
      <c r="D132" s="31" t="s">
        <v>121</v>
      </c>
      <c r="E132" s="31" t="s">
        <v>93</v>
      </c>
      <c r="F132" s="17" t="n">
        <v>0</v>
      </c>
      <c r="G132" s="18" t="n">
        <v>0</v>
      </c>
      <c r="H132" s="18" t="e">
        <f aca="false">G132/F132*100</f>
        <v>#DIV/0!</v>
      </c>
    </row>
    <row r="133" customFormat="false" ht="25.5" hidden="false" customHeight="false" outlineLevel="0" collapsed="false">
      <c r="A133" s="41" t="s">
        <v>122</v>
      </c>
      <c r="B133" s="16" t="s">
        <v>38</v>
      </c>
      <c r="C133" s="16" t="s">
        <v>53</v>
      </c>
      <c r="D133" s="31" t="s">
        <v>123</v>
      </c>
      <c r="E133" s="31"/>
      <c r="F133" s="17" t="n">
        <f aca="false">F134</f>
        <v>805.6</v>
      </c>
      <c r="G133" s="17" t="n">
        <f aca="false">G134</f>
        <v>752.9</v>
      </c>
      <c r="H133" s="18" t="n">
        <f aca="false">G133/F133*100</f>
        <v>93.4582919563059</v>
      </c>
    </row>
    <row r="134" customFormat="false" ht="38.25" hidden="false" customHeight="false" outlineLevel="0" collapsed="false">
      <c r="A134" s="40" t="s">
        <v>110</v>
      </c>
      <c r="B134" s="16" t="s">
        <v>38</v>
      </c>
      <c r="C134" s="16" t="s">
        <v>53</v>
      </c>
      <c r="D134" s="31" t="s">
        <v>123</v>
      </c>
      <c r="E134" s="31" t="s">
        <v>111</v>
      </c>
      <c r="F134" s="17" t="n">
        <v>805.6</v>
      </c>
      <c r="G134" s="18" t="n">
        <v>752.9</v>
      </c>
      <c r="H134" s="18" t="n">
        <f aca="false">G134/F134*100</f>
        <v>93.4582919563059</v>
      </c>
      <c r="I134" s="19"/>
    </row>
    <row r="135" customFormat="false" ht="12.75" hidden="false" customHeight="false" outlineLevel="0" collapsed="false">
      <c r="A135" s="15" t="s">
        <v>124</v>
      </c>
      <c r="B135" s="16" t="s">
        <v>38</v>
      </c>
      <c r="C135" s="16" t="s">
        <v>101</v>
      </c>
      <c r="D135" s="16"/>
      <c r="E135" s="16"/>
      <c r="F135" s="17" t="n">
        <f aca="false">F136</f>
        <v>18126.3</v>
      </c>
      <c r="G135" s="17" t="n">
        <f aca="false">G136</f>
        <v>6647</v>
      </c>
      <c r="H135" s="18" t="n">
        <f aca="false">G135/F135*100</f>
        <v>36.6704732901916</v>
      </c>
    </row>
    <row r="136" customFormat="false" ht="48" hidden="false" customHeight="true" outlineLevel="0" collapsed="false">
      <c r="A136" s="42" t="s">
        <v>125</v>
      </c>
      <c r="B136" s="16" t="s">
        <v>38</v>
      </c>
      <c r="C136" s="16" t="s">
        <v>101</v>
      </c>
      <c r="D136" s="16" t="s">
        <v>126</v>
      </c>
      <c r="E136" s="16"/>
      <c r="F136" s="17" t="n">
        <f aca="false">F137+F139+F138</f>
        <v>18126.3</v>
      </c>
      <c r="G136" s="17" t="n">
        <f aca="false">G137+G139+G138</f>
        <v>6647</v>
      </c>
      <c r="H136" s="18" t="n">
        <f aca="false">G136/F136*100</f>
        <v>36.6704732901916</v>
      </c>
    </row>
    <row r="137" customFormat="false" ht="25.5" hidden="false" customHeight="false" outlineLevel="0" collapsed="false">
      <c r="A137" s="15" t="s">
        <v>29</v>
      </c>
      <c r="B137" s="16" t="s">
        <v>38</v>
      </c>
      <c r="C137" s="16" t="s">
        <v>101</v>
      </c>
      <c r="D137" s="16" t="s">
        <v>126</v>
      </c>
      <c r="E137" s="16" t="s">
        <v>30</v>
      </c>
      <c r="F137" s="17" t="n">
        <v>11996.5</v>
      </c>
      <c r="G137" s="18" t="n">
        <v>3980.3</v>
      </c>
      <c r="H137" s="18" t="n">
        <f aca="false">G137/F137*100</f>
        <v>33.1788438294503</v>
      </c>
      <c r="I137" s="19"/>
    </row>
    <row r="138" customFormat="false" ht="38.25" hidden="false" customHeight="false" outlineLevel="0" collapsed="false">
      <c r="A138" s="40" t="s">
        <v>110</v>
      </c>
      <c r="B138" s="16" t="s">
        <v>38</v>
      </c>
      <c r="C138" s="16" t="s">
        <v>101</v>
      </c>
      <c r="D138" s="16" t="s">
        <v>126</v>
      </c>
      <c r="E138" s="16" t="s">
        <v>111</v>
      </c>
      <c r="F138" s="17" t="n">
        <v>4929.8</v>
      </c>
      <c r="G138" s="18" t="n">
        <v>1767.8</v>
      </c>
      <c r="H138" s="18" t="n">
        <f aca="false">G138/F138*100</f>
        <v>35.8594669154935</v>
      </c>
      <c r="I138" s="19"/>
    </row>
    <row r="139" customFormat="false" ht="15" hidden="false" customHeight="true" outlineLevel="0" collapsed="false">
      <c r="A139" s="15" t="s">
        <v>127</v>
      </c>
      <c r="B139" s="16" t="s">
        <v>38</v>
      </c>
      <c r="C139" s="16" t="s">
        <v>101</v>
      </c>
      <c r="D139" s="16" t="s">
        <v>126</v>
      </c>
      <c r="E139" s="16" t="s">
        <v>34</v>
      </c>
      <c r="F139" s="17" t="n">
        <v>1200</v>
      </c>
      <c r="G139" s="18" t="n">
        <v>898.9</v>
      </c>
      <c r="H139" s="18" t="n">
        <f aca="false">G139/F139*100</f>
        <v>74.9083333333333</v>
      </c>
    </row>
    <row r="140" customFormat="false" ht="12.75" hidden="false" customHeight="false" outlineLevel="0" collapsed="false">
      <c r="A140" s="15" t="s">
        <v>128</v>
      </c>
      <c r="B140" s="24" t="s">
        <v>38</v>
      </c>
      <c r="C140" s="24" t="s">
        <v>129</v>
      </c>
      <c r="D140" s="16"/>
      <c r="E140" s="16"/>
      <c r="F140" s="17" t="n">
        <f aca="false">F143+F141+F145</f>
        <v>5242.8</v>
      </c>
      <c r="G140" s="17" t="n">
        <f aca="false">G143+G141+G145</f>
        <v>4647.5</v>
      </c>
      <c r="H140" s="18" t="n">
        <f aca="false">G140/F140*100</f>
        <v>88.6453803311208</v>
      </c>
    </row>
    <row r="141" customFormat="false" ht="25.5" hidden="false" customHeight="false" outlineLevel="0" collapsed="false">
      <c r="A141" s="15" t="s">
        <v>130</v>
      </c>
      <c r="B141" s="16" t="s">
        <v>38</v>
      </c>
      <c r="C141" s="16" t="s">
        <v>129</v>
      </c>
      <c r="D141" s="16" t="s">
        <v>90</v>
      </c>
      <c r="E141" s="16"/>
      <c r="F141" s="17" t="n">
        <f aca="false">F142</f>
        <v>2383.9</v>
      </c>
      <c r="G141" s="17" t="n">
        <f aca="false">G142</f>
        <v>1788.7</v>
      </c>
      <c r="H141" s="18" t="n">
        <f aca="false">G141/F141*100</f>
        <v>75.0325097529259</v>
      </c>
    </row>
    <row r="142" customFormat="false" ht="14.45" hidden="false" customHeight="true" outlineLevel="0" collapsed="false">
      <c r="A142" s="15" t="s">
        <v>91</v>
      </c>
      <c r="B142" s="16" t="s">
        <v>38</v>
      </c>
      <c r="C142" s="16" t="s">
        <v>129</v>
      </c>
      <c r="D142" s="16" t="s">
        <v>90</v>
      </c>
      <c r="E142" s="16" t="s">
        <v>93</v>
      </c>
      <c r="F142" s="17" t="n">
        <v>2383.9</v>
      </c>
      <c r="G142" s="18" t="n">
        <v>1788.7</v>
      </c>
      <c r="H142" s="18" t="n">
        <f aca="false">G142/F142*100</f>
        <v>75.0325097529259</v>
      </c>
    </row>
    <row r="143" customFormat="false" ht="54" hidden="false" customHeight="true" outlineLevel="0" collapsed="false">
      <c r="A143" s="42" t="s">
        <v>131</v>
      </c>
      <c r="B143" s="16" t="s">
        <v>38</v>
      </c>
      <c r="C143" s="16" t="s">
        <v>129</v>
      </c>
      <c r="D143" s="16" t="s">
        <v>132</v>
      </c>
      <c r="E143" s="16"/>
      <c r="F143" s="17" t="n">
        <f aca="false">F144</f>
        <v>0.1</v>
      </c>
      <c r="G143" s="17" t="n">
        <f aca="false">G144</f>
        <v>0</v>
      </c>
      <c r="H143" s="18" t="n">
        <f aca="false">G143/F143*100</f>
        <v>0</v>
      </c>
    </row>
    <row r="144" customFormat="false" ht="54.75" hidden="false" customHeight="true" outlineLevel="0" collapsed="false">
      <c r="A144" s="15" t="s">
        <v>133</v>
      </c>
      <c r="B144" s="16" t="s">
        <v>38</v>
      </c>
      <c r="C144" s="16" t="s">
        <v>129</v>
      </c>
      <c r="D144" s="16" t="s">
        <v>132</v>
      </c>
      <c r="E144" s="16" t="s">
        <v>30</v>
      </c>
      <c r="F144" s="17" t="n">
        <f aca="false">0.2-0.1</f>
        <v>0.1</v>
      </c>
      <c r="G144" s="18"/>
      <c r="H144" s="18" t="n">
        <f aca="false">G144/F144*100</f>
        <v>0</v>
      </c>
      <c r="I144" s="19"/>
    </row>
    <row r="145" customFormat="false" ht="44.25" hidden="false" customHeight="true" outlineLevel="0" collapsed="false">
      <c r="A145" s="40" t="s">
        <v>134</v>
      </c>
      <c r="B145" s="16" t="s">
        <v>38</v>
      </c>
      <c r="C145" s="16" t="s">
        <v>129</v>
      </c>
      <c r="D145" s="16" t="s">
        <v>135</v>
      </c>
      <c r="E145" s="16"/>
      <c r="F145" s="17" t="n">
        <f aca="false">F146</f>
        <v>2858.8</v>
      </c>
      <c r="G145" s="17" t="n">
        <f aca="false">G146</f>
        <v>2858.8</v>
      </c>
      <c r="H145" s="18" t="n">
        <f aca="false">G145/F145*100</f>
        <v>100</v>
      </c>
      <c r="I145" s="19"/>
    </row>
    <row r="146" customFormat="false" ht="36.75" hidden="false" customHeight="true" outlineLevel="0" collapsed="false">
      <c r="A146" s="40" t="s">
        <v>110</v>
      </c>
      <c r="B146" s="16" t="s">
        <v>38</v>
      </c>
      <c r="C146" s="16" t="s">
        <v>129</v>
      </c>
      <c r="D146" s="16" t="s">
        <v>135</v>
      </c>
      <c r="E146" s="16" t="s">
        <v>111</v>
      </c>
      <c r="F146" s="17" t="n">
        <v>2858.8</v>
      </c>
      <c r="G146" s="18" t="n">
        <v>2858.8</v>
      </c>
      <c r="H146" s="18" t="n">
        <f aca="false">G146/F146*100</f>
        <v>100</v>
      </c>
      <c r="I146" s="19"/>
    </row>
    <row r="147" customFormat="false" ht="12.75" hidden="false" customHeight="false" outlineLevel="0" collapsed="false">
      <c r="A147" s="11" t="s">
        <v>136</v>
      </c>
      <c r="B147" s="12" t="s">
        <v>53</v>
      </c>
      <c r="C147" s="12" t="s">
        <v>99</v>
      </c>
      <c r="D147" s="12"/>
      <c r="E147" s="12"/>
      <c r="F147" s="13" t="n">
        <f aca="false">F154+F148+F151</f>
        <v>36633.6</v>
      </c>
      <c r="G147" s="13" t="n">
        <f aca="false">G154+G148+G151</f>
        <v>29409.2</v>
      </c>
      <c r="H147" s="18" t="n">
        <f aca="false">G147/F147*100</f>
        <v>80.2793064290706</v>
      </c>
    </row>
    <row r="148" customFormat="false" ht="12.75" hidden="false" customHeight="false" outlineLevel="0" collapsed="false">
      <c r="A148" s="40" t="s">
        <v>137</v>
      </c>
      <c r="B148" s="16" t="s">
        <v>53</v>
      </c>
      <c r="C148" s="16" t="s">
        <v>16</v>
      </c>
      <c r="D148" s="16"/>
      <c r="E148" s="16"/>
      <c r="F148" s="17" t="n">
        <f aca="false">F149</f>
        <v>27602.3</v>
      </c>
      <c r="G148" s="17" t="n">
        <f aca="false">G149</f>
        <v>23872.3</v>
      </c>
      <c r="H148" s="18" t="n">
        <f aca="false">G148/F148*100</f>
        <v>86.4866333602635</v>
      </c>
    </row>
    <row r="149" customFormat="false" ht="38.25" hidden="false" customHeight="false" outlineLevel="0" collapsed="false">
      <c r="A149" s="40" t="s">
        <v>138</v>
      </c>
      <c r="B149" s="16" t="s">
        <v>53</v>
      </c>
      <c r="C149" s="16" t="s">
        <v>16</v>
      </c>
      <c r="D149" s="16" t="s">
        <v>139</v>
      </c>
      <c r="E149" s="16"/>
      <c r="F149" s="17" t="n">
        <f aca="false">F150</f>
        <v>27602.3</v>
      </c>
      <c r="G149" s="17" t="n">
        <f aca="false">G150</f>
        <v>23872.3</v>
      </c>
      <c r="H149" s="18" t="n">
        <f aca="false">G149/F149*100</f>
        <v>86.4866333602635</v>
      </c>
    </row>
    <row r="150" customFormat="false" ht="38.25" hidden="false" customHeight="false" outlineLevel="0" collapsed="false">
      <c r="A150" s="40" t="s">
        <v>110</v>
      </c>
      <c r="B150" s="16" t="s">
        <v>53</v>
      </c>
      <c r="C150" s="16" t="s">
        <v>16</v>
      </c>
      <c r="D150" s="16" t="s">
        <v>139</v>
      </c>
      <c r="E150" s="16" t="s">
        <v>111</v>
      </c>
      <c r="F150" s="17" t="n">
        <f aca="false">23872.3+3730</f>
        <v>27602.3</v>
      </c>
      <c r="G150" s="18" t="n">
        <v>23872.3</v>
      </c>
      <c r="H150" s="18" t="n">
        <f aca="false">G150/F150*100</f>
        <v>86.4866333602635</v>
      </c>
      <c r="I150" s="19"/>
    </row>
    <row r="151" customFormat="false" ht="12.75" hidden="false" customHeight="false" outlineLevel="0" collapsed="false">
      <c r="A151" s="40" t="s">
        <v>140</v>
      </c>
      <c r="B151" s="16" t="s">
        <v>53</v>
      </c>
      <c r="C151" s="16" t="s">
        <v>25</v>
      </c>
      <c r="D151" s="16"/>
      <c r="E151" s="16"/>
      <c r="F151" s="17" t="n">
        <f aca="false">F152</f>
        <v>5613.8</v>
      </c>
      <c r="G151" s="17" t="n">
        <f aca="false">G152</f>
        <v>2834.9</v>
      </c>
      <c r="H151" s="18" t="n">
        <f aca="false">G151/F151*100</f>
        <v>50.4987708860309</v>
      </c>
    </row>
    <row r="152" customFormat="false" ht="31.15" hidden="false" customHeight="true" outlineLevel="0" collapsed="false">
      <c r="A152" s="40" t="s">
        <v>141</v>
      </c>
      <c r="B152" s="16" t="s">
        <v>53</v>
      </c>
      <c r="C152" s="16" t="s">
        <v>25</v>
      </c>
      <c r="D152" s="16" t="s">
        <v>142</v>
      </c>
      <c r="E152" s="16"/>
      <c r="F152" s="17" t="n">
        <f aca="false">F153</f>
        <v>5613.8</v>
      </c>
      <c r="G152" s="17" t="n">
        <f aca="false">G153</f>
        <v>2834.9</v>
      </c>
      <c r="H152" s="18" t="n">
        <f aca="false">G152/F152*100</f>
        <v>50.4987708860309</v>
      </c>
    </row>
    <row r="153" customFormat="false" ht="38.25" hidden="false" customHeight="false" outlineLevel="0" collapsed="false">
      <c r="A153" s="40" t="s">
        <v>110</v>
      </c>
      <c r="B153" s="16" t="s">
        <v>53</v>
      </c>
      <c r="C153" s="16" t="s">
        <v>25</v>
      </c>
      <c r="D153" s="16" t="s">
        <v>142</v>
      </c>
      <c r="E153" s="16" t="s">
        <v>111</v>
      </c>
      <c r="F153" s="17" t="n">
        <f aca="false">5613.8</f>
        <v>5613.8</v>
      </c>
      <c r="G153" s="18" t="n">
        <v>2834.9</v>
      </c>
      <c r="H153" s="18" t="n">
        <f aca="false">G153/F153*100</f>
        <v>50.4987708860309</v>
      </c>
      <c r="I153" s="19"/>
    </row>
    <row r="154" customFormat="false" ht="25.5" hidden="false" customHeight="false" outlineLevel="0" collapsed="false">
      <c r="A154" s="15" t="s">
        <v>143</v>
      </c>
      <c r="B154" s="16" t="s">
        <v>53</v>
      </c>
      <c r="C154" s="16" t="s">
        <v>53</v>
      </c>
      <c r="D154" s="16"/>
      <c r="E154" s="16"/>
      <c r="F154" s="17" t="n">
        <f aca="false">F159+F157+F155</f>
        <v>3417.5</v>
      </c>
      <c r="G154" s="17" t="n">
        <f aca="false">G159+G157+G155</f>
        <v>2702</v>
      </c>
      <c r="H154" s="18" t="n">
        <f aca="false">G154/F154*100</f>
        <v>79.0636430138991</v>
      </c>
    </row>
    <row r="155" customFormat="false" ht="25.5" hidden="false" customHeight="false" outlineLevel="0" collapsed="false">
      <c r="A155" s="23" t="s">
        <v>144</v>
      </c>
      <c r="B155" s="16" t="s">
        <v>53</v>
      </c>
      <c r="C155" s="16" t="s">
        <v>53</v>
      </c>
      <c r="D155" s="16" t="s">
        <v>145</v>
      </c>
      <c r="E155" s="16"/>
      <c r="F155" s="17" t="n">
        <f aca="false">F156</f>
        <v>427.3</v>
      </c>
      <c r="G155" s="17" t="n">
        <f aca="false">G156</f>
        <v>427.3</v>
      </c>
      <c r="H155" s="18" t="n">
        <f aca="false">G155/F155*100</f>
        <v>100</v>
      </c>
    </row>
    <row r="156" customFormat="false" ht="38.25" hidden="false" customHeight="false" outlineLevel="0" collapsed="false">
      <c r="A156" s="40" t="s">
        <v>110</v>
      </c>
      <c r="B156" s="16" t="s">
        <v>53</v>
      </c>
      <c r="C156" s="16" t="s">
        <v>53</v>
      </c>
      <c r="D156" s="16" t="s">
        <v>145</v>
      </c>
      <c r="E156" s="16" t="s">
        <v>111</v>
      </c>
      <c r="F156" s="17" t="n">
        <v>427.3</v>
      </c>
      <c r="G156" s="17" t="n">
        <v>427.3</v>
      </c>
      <c r="H156" s="18" t="n">
        <f aca="false">G156/F156*100</f>
        <v>100</v>
      </c>
      <c r="I156" s="19"/>
    </row>
    <row r="157" customFormat="false" ht="38.25" hidden="false" customHeight="false" outlineLevel="0" collapsed="false">
      <c r="A157" s="15" t="s">
        <v>22</v>
      </c>
      <c r="B157" s="16" t="s">
        <v>53</v>
      </c>
      <c r="C157" s="16" t="s">
        <v>53</v>
      </c>
      <c r="D157" s="16" t="s">
        <v>23</v>
      </c>
      <c r="E157" s="16"/>
      <c r="F157" s="17" t="n">
        <f aca="false">F158</f>
        <v>208.9</v>
      </c>
      <c r="G157" s="17" t="n">
        <f aca="false">G158</f>
        <v>208.9</v>
      </c>
      <c r="H157" s="18" t="n">
        <f aca="false">G157/F157*100</f>
        <v>100</v>
      </c>
    </row>
    <row r="158" customFormat="false" ht="12.75" hidden="false" customHeight="false" outlineLevel="0" collapsed="false">
      <c r="A158" s="15" t="s">
        <v>84</v>
      </c>
      <c r="B158" s="16" t="s">
        <v>53</v>
      </c>
      <c r="C158" s="16" t="s">
        <v>53</v>
      </c>
      <c r="D158" s="16" t="s">
        <v>23</v>
      </c>
      <c r="E158" s="16" t="s">
        <v>85</v>
      </c>
      <c r="F158" s="17" t="n">
        <v>208.9</v>
      </c>
      <c r="G158" s="18" t="n">
        <v>208.9</v>
      </c>
      <c r="H158" s="18" t="n">
        <f aca="false">G158/F158*100</f>
        <v>100</v>
      </c>
    </row>
    <row r="159" customFormat="false" ht="12.75" hidden="false" customHeight="false" outlineLevel="0" collapsed="false">
      <c r="A159" s="15" t="s">
        <v>103</v>
      </c>
      <c r="B159" s="16" t="s">
        <v>53</v>
      </c>
      <c r="C159" s="16" t="s">
        <v>53</v>
      </c>
      <c r="D159" s="16" t="s">
        <v>88</v>
      </c>
      <c r="E159" s="16"/>
      <c r="F159" s="17" t="n">
        <f aca="false">F160+F161+F162</f>
        <v>2781.3</v>
      </c>
      <c r="G159" s="17" t="n">
        <f aca="false">G160+G161+G162</f>
        <v>2065.8</v>
      </c>
      <c r="H159" s="18" t="n">
        <f aca="false">G159/F159*100</f>
        <v>74.2746197821163</v>
      </c>
    </row>
    <row r="160" customFormat="false" ht="15.75" hidden="false" customHeight="true" outlineLevel="0" collapsed="false">
      <c r="A160" s="15" t="s">
        <v>84</v>
      </c>
      <c r="B160" s="16" t="s">
        <v>53</v>
      </c>
      <c r="C160" s="16" t="s">
        <v>53</v>
      </c>
      <c r="D160" s="16" t="s">
        <v>88</v>
      </c>
      <c r="E160" s="16" t="s">
        <v>85</v>
      </c>
      <c r="F160" s="17" t="n">
        <v>2738.1</v>
      </c>
      <c r="G160" s="18" t="n">
        <v>2022.6</v>
      </c>
      <c r="H160" s="18" t="n">
        <f aca="false">G160/F160*100</f>
        <v>73.8687410978416</v>
      </c>
      <c r="I160" s="20"/>
    </row>
    <row r="161" customFormat="false" ht="27" hidden="false" customHeight="true" outlineLevel="0" collapsed="false">
      <c r="A161" s="15" t="s">
        <v>29</v>
      </c>
      <c r="B161" s="16" t="s">
        <v>53</v>
      </c>
      <c r="C161" s="16" t="s">
        <v>53</v>
      </c>
      <c r="D161" s="16" t="s">
        <v>88</v>
      </c>
      <c r="E161" s="16" t="s">
        <v>30</v>
      </c>
      <c r="F161" s="17" t="n">
        <v>9.1</v>
      </c>
      <c r="G161" s="18" t="n">
        <v>9.1</v>
      </c>
      <c r="H161" s="18" t="n">
        <f aca="false">G161/F161*100</f>
        <v>100</v>
      </c>
      <c r="I161" s="20"/>
    </row>
    <row r="162" customFormat="false" ht="15.75" hidden="false" customHeight="true" outlineLevel="0" collapsed="false">
      <c r="A162" s="15" t="s">
        <v>127</v>
      </c>
      <c r="B162" s="16" t="s">
        <v>53</v>
      </c>
      <c r="C162" s="16" t="s">
        <v>53</v>
      </c>
      <c r="D162" s="16" t="s">
        <v>88</v>
      </c>
      <c r="E162" s="16" t="s">
        <v>34</v>
      </c>
      <c r="F162" s="17" t="n">
        <v>34.1</v>
      </c>
      <c r="G162" s="18" t="n">
        <v>34.1</v>
      </c>
      <c r="H162" s="18" t="n">
        <f aca="false">G162/F162*100</f>
        <v>100</v>
      </c>
      <c r="I162" s="20"/>
    </row>
    <row r="163" customFormat="false" ht="12.75" hidden="false" customHeight="false" outlineLevel="0" collapsed="false">
      <c r="A163" s="38" t="s">
        <v>146</v>
      </c>
      <c r="B163" s="39" t="s">
        <v>147</v>
      </c>
      <c r="C163" s="39" t="s">
        <v>99</v>
      </c>
      <c r="D163" s="39"/>
      <c r="E163" s="12"/>
      <c r="F163" s="13" t="n">
        <f aca="false">F164+F182+F237+F244+F216</f>
        <v>746572.306</v>
      </c>
      <c r="G163" s="13" t="n">
        <f aca="false">G164+G182+G237+G244+G216</f>
        <v>571786.69</v>
      </c>
      <c r="H163" s="14" t="n">
        <f aca="false">G163/F163*100</f>
        <v>76.5882534624851</v>
      </c>
    </row>
    <row r="164" customFormat="false" ht="12.75" hidden="false" customHeight="false" outlineLevel="0" collapsed="false">
      <c r="A164" s="15" t="s">
        <v>148</v>
      </c>
      <c r="B164" s="16" t="s">
        <v>147</v>
      </c>
      <c r="C164" s="16" t="s">
        <v>14</v>
      </c>
      <c r="D164" s="16"/>
      <c r="E164" s="16"/>
      <c r="F164" s="17" t="n">
        <f aca="false">F165+F170+F172+F174+F176+F168+F178+F180</f>
        <v>175599</v>
      </c>
      <c r="G164" s="17" t="n">
        <f aca="false">G165+G170+G172+G174+G176+G168+G178+G180</f>
        <v>141639.79</v>
      </c>
      <c r="H164" s="18" t="n">
        <f aca="false">G164/F164*100</f>
        <v>80.6609320098634</v>
      </c>
    </row>
    <row r="165" customFormat="false" ht="12.75" hidden="false" customHeight="false" outlineLevel="0" collapsed="false">
      <c r="A165" s="15" t="s">
        <v>103</v>
      </c>
      <c r="B165" s="16" t="s">
        <v>147</v>
      </c>
      <c r="C165" s="16" t="s">
        <v>14</v>
      </c>
      <c r="D165" s="16" t="s">
        <v>149</v>
      </c>
      <c r="E165" s="16"/>
      <c r="F165" s="17" t="n">
        <f aca="false">F167+F166</f>
        <v>49364.1</v>
      </c>
      <c r="G165" s="17" t="n">
        <f aca="false">G167+G166</f>
        <v>34369.19</v>
      </c>
      <c r="H165" s="18" t="n">
        <f aca="false">G165/F165*100</f>
        <v>69.6238562031922</v>
      </c>
    </row>
    <row r="166" customFormat="false" ht="25.5" hidden="false" customHeight="false" outlineLevel="0" collapsed="false">
      <c r="A166" s="15" t="s">
        <v>29</v>
      </c>
      <c r="B166" s="16" t="s">
        <v>147</v>
      </c>
      <c r="C166" s="16" t="s">
        <v>14</v>
      </c>
      <c r="D166" s="16" t="s">
        <v>149</v>
      </c>
      <c r="E166" s="16" t="s">
        <v>30</v>
      </c>
      <c r="F166" s="17" t="n">
        <v>1345.2</v>
      </c>
      <c r="G166" s="18" t="n">
        <v>1345.2</v>
      </c>
      <c r="H166" s="18" t="n">
        <f aca="false">G166/F166*100</f>
        <v>100</v>
      </c>
      <c r="I166" s="33"/>
    </row>
    <row r="167" customFormat="false" ht="15.6" hidden="false" customHeight="true" outlineLevel="0" collapsed="false">
      <c r="A167" s="15" t="s">
        <v>150</v>
      </c>
      <c r="B167" s="16" t="s">
        <v>147</v>
      </c>
      <c r="C167" s="16" t="s">
        <v>14</v>
      </c>
      <c r="D167" s="16" t="s">
        <v>149</v>
      </c>
      <c r="E167" s="16" t="s">
        <v>151</v>
      </c>
      <c r="F167" s="17" t="n">
        <v>48018.9</v>
      </c>
      <c r="G167" s="18" t="n">
        <v>33023.99</v>
      </c>
      <c r="H167" s="18" t="n">
        <f aca="false">G167/F167*100</f>
        <v>68.7728998373557</v>
      </c>
      <c r="I167" s="33"/>
    </row>
    <row r="168" customFormat="false" ht="15.6" hidden="false" customHeight="true" outlineLevel="0" collapsed="false">
      <c r="A168" s="15" t="s">
        <v>66</v>
      </c>
      <c r="B168" s="24" t="s">
        <v>147</v>
      </c>
      <c r="C168" s="24" t="s">
        <v>14</v>
      </c>
      <c r="D168" s="24" t="s">
        <v>67</v>
      </c>
      <c r="E168" s="16"/>
      <c r="F168" s="17" t="n">
        <f aca="false">F169</f>
        <v>248.8</v>
      </c>
      <c r="G168" s="17" t="n">
        <f aca="false">G169</f>
        <v>248.8</v>
      </c>
      <c r="H168" s="18" t="n">
        <f aca="false">G168/F168*100</f>
        <v>100</v>
      </c>
      <c r="I168" s="33"/>
    </row>
    <row r="169" customFormat="false" ht="15.6" hidden="false" customHeight="true" outlineLevel="0" collapsed="false">
      <c r="A169" s="15" t="s">
        <v>150</v>
      </c>
      <c r="B169" s="24" t="s">
        <v>147</v>
      </c>
      <c r="C169" s="24" t="s">
        <v>14</v>
      </c>
      <c r="D169" s="24" t="s">
        <v>67</v>
      </c>
      <c r="E169" s="16" t="s">
        <v>151</v>
      </c>
      <c r="F169" s="17" t="n">
        <v>248.8</v>
      </c>
      <c r="G169" s="18" t="n">
        <v>248.8</v>
      </c>
      <c r="H169" s="18" t="n">
        <f aca="false">G169/F169*100</f>
        <v>100</v>
      </c>
      <c r="I169" s="33"/>
    </row>
    <row r="170" s="26" customFormat="true" ht="114.75" hidden="false" customHeight="false" outlineLevel="0" collapsed="false">
      <c r="A170" s="43" t="s">
        <v>152</v>
      </c>
      <c r="B170" s="24" t="s">
        <v>147</v>
      </c>
      <c r="C170" s="24" t="s">
        <v>14</v>
      </c>
      <c r="D170" s="24" t="s">
        <v>153</v>
      </c>
      <c r="E170" s="24"/>
      <c r="F170" s="17" t="n">
        <f aca="false">F171</f>
        <v>97883.1</v>
      </c>
      <c r="G170" s="17" t="n">
        <f aca="false">G171</f>
        <v>82625.6</v>
      </c>
      <c r="H170" s="18" t="n">
        <f aca="false">G170/F170*100</f>
        <v>84.4125288226466</v>
      </c>
      <c r="I170" s="25"/>
      <c r="J170" s="25"/>
      <c r="K170" s="25"/>
    </row>
    <row r="171" s="26" customFormat="true" ht="16.15" hidden="false" customHeight="true" outlineLevel="0" collapsed="false">
      <c r="A171" s="15" t="s">
        <v>150</v>
      </c>
      <c r="B171" s="24" t="s">
        <v>147</v>
      </c>
      <c r="C171" s="24" t="s">
        <v>14</v>
      </c>
      <c r="D171" s="24" t="s">
        <v>153</v>
      </c>
      <c r="E171" s="24" t="s">
        <v>151</v>
      </c>
      <c r="F171" s="17" t="n">
        <v>97883.1</v>
      </c>
      <c r="G171" s="27" t="n">
        <v>82625.6</v>
      </c>
      <c r="H171" s="18" t="n">
        <f aca="false">G171/F171*100</f>
        <v>84.4125288226466</v>
      </c>
      <c r="I171" s="44"/>
      <c r="J171" s="25"/>
      <c r="K171" s="25"/>
    </row>
    <row r="172" s="26" customFormat="true" ht="24.75" hidden="false" customHeight="true" outlineLevel="0" collapsed="false">
      <c r="A172" s="15" t="s">
        <v>154</v>
      </c>
      <c r="B172" s="24" t="s">
        <v>147</v>
      </c>
      <c r="C172" s="24" t="s">
        <v>14</v>
      </c>
      <c r="D172" s="24" t="s">
        <v>155</v>
      </c>
      <c r="E172" s="24"/>
      <c r="F172" s="17" t="n">
        <f aca="false">F173</f>
        <v>1042.5</v>
      </c>
      <c r="G172" s="17" t="n">
        <f aca="false">G173</f>
        <v>1042.5</v>
      </c>
      <c r="H172" s="18" t="n">
        <f aca="false">G172/F172*100</f>
        <v>100</v>
      </c>
      <c r="I172" s="25"/>
      <c r="J172" s="25"/>
      <c r="K172" s="25"/>
    </row>
    <row r="173" s="26" customFormat="true" ht="16.15" hidden="false" customHeight="true" outlineLevel="0" collapsed="false">
      <c r="A173" s="15" t="s">
        <v>150</v>
      </c>
      <c r="B173" s="24" t="s">
        <v>147</v>
      </c>
      <c r="C173" s="24" t="s">
        <v>14</v>
      </c>
      <c r="D173" s="24" t="s">
        <v>155</v>
      </c>
      <c r="E173" s="24" t="s">
        <v>151</v>
      </c>
      <c r="F173" s="17" t="n">
        <v>1042.5</v>
      </c>
      <c r="G173" s="27" t="n">
        <v>1042.5</v>
      </c>
      <c r="H173" s="18" t="n">
        <f aca="false">G173/F173*100</f>
        <v>100</v>
      </c>
      <c r="I173" s="25"/>
      <c r="J173" s="25"/>
      <c r="K173" s="25"/>
    </row>
    <row r="174" s="26" customFormat="true" ht="29.25" hidden="false" customHeight="true" outlineLevel="0" collapsed="false">
      <c r="A174" s="15" t="s">
        <v>22</v>
      </c>
      <c r="B174" s="24" t="s">
        <v>147</v>
      </c>
      <c r="C174" s="24" t="s">
        <v>14</v>
      </c>
      <c r="D174" s="16" t="s">
        <v>23</v>
      </c>
      <c r="E174" s="24"/>
      <c r="F174" s="17" t="n">
        <f aca="false">F175</f>
        <v>6745</v>
      </c>
      <c r="G174" s="17" t="n">
        <f aca="false">G175</f>
        <v>6745</v>
      </c>
      <c r="H174" s="18" t="n">
        <f aca="false">G174/F174*100</f>
        <v>100</v>
      </c>
      <c r="I174" s="25"/>
      <c r="J174" s="25"/>
      <c r="K174" s="25"/>
    </row>
    <row r="175" s="26" customFormat="true" ht="16.15" hidden="false" customHeight="true" outlineLevel="0" collapsed="false">
      <c r="A175" s="15" t="s">
        <v>150</v>
      </c>
      <c r="B175" s="24" t="s">
        <v>147</v>
      </c>
      <c r="C175" s="24" t="s">
        <v>14</v>
      </c>
      <c r="D175" s="16" t="s">
        <v>23</v>
      </c>
      <c r="E175" s="24" t="s">
        <v>151</v>
      </c>
      <c r="F175" s="17" t="n">
        <v>6745</v>
      </c>
      <c r="G175" s="27" t="n">
        <v>6745</v>
      </c>
      <c r="H175" s="18" t="n">
        <f aca="false">G175/F175*100</f>
        <v>100</v>
      </c>
      <c r="I175" s="44"/>
      <c r="J175" s="25"/>
      <c r="K175" s="25"/>
    </row>
    <row r="176" s="26" customFormat="true" ht="38.25" hidden="false" customHeight="true" outlineLevel="0" collapsed="false">
      <c r="A176" s="23" t="s">
        <v>39</v>
      </c>
      <c r="B176" s="24" t="s">
        <v>147</v>
      </c>
      <c r="C176" s="24" t="s">
        <v>14</v>
      </c>
      <c r="D176" s="16" t="s">
        <v>40</v>
      </c>
      <c r="E176" s="24"/>
      <c r="F176" s="17" t="n">
        <f aca="false">F177</f>
        <v>15601.8</v>
      </c>
      <c r="G176" s="17" t="n">
        <f aca="false">G177</f>
        <v>11922</v>
      </c>
      <c r="H176" s="18" t="n">
        <f aca="false">G176/F176*100</f>
        <v>76.4142598930893</v>
      </c>
      <c r="I176" s="25"/>
      <c r="J176" s="25"/>
      <c r="K176" s="25"/>
    </row>
    <row r="177" s="26" customFormat="true" ht="16.15" hidden="false" customHeight="true" outlineLevel="0" collapsed="false">
      <c r="A177" s="15" t="s">
        <v>150</v>
      </c>
      <c r="B177" s="24" t="s">
        <v>147</v>
      </c>
      <c r="C177" s="24" t="s">
        <v>14</v>
      </c>
      <c r="D177" s="16" t="s">
        <v>40</v>
      </c>
      <c r="E177" s="24" t="s">
        <v>151</v>
      </c>
      <c r="F177" s="17" t="n">
        <v>15601.8</v>
      </c>
      <c r="G177" s="27" t="n">
        <v>11922</v>
      </c>
      <c r="H177" s="18" t="n">
        <f aca="false">G177/F177*100</f>
        <v>76.4142598930893</v>
      </c>
      <c r="I177" s="44"/>
      <c r="J177" s="25"/>
      <c r="K177" s="25"/>
    </row>
    <row r="178" s="26" customFormat="true" ht="29.25" hidden="false" customHeight="true" outlineLevel="0" collapsed="false">
      <c r="A178" s="15" t="s">
        <v>22</v>
      </c>
      <c r="B178" s="24" t="s">
        <v>147</v>
      </c>
      <c r="C178" s="24" t="s">
        <v>14</v>
      </c>
      <c r="D178" s="16" t="s">
        <v>86</v>
      </c>
      <c r="E178" s="24"/>
      <c r="F178" s="17" t="n">
        <f aca="false">F179</f>
        <v>4701.2</v>
      </c>
      <c r="G178" s="17" t="n">
        <f aca="false">G179</f>
        <v>4674.2</v>
      </c>
      <c r="H178" s="18" t="n">
        <f aca="false">G178/F178*100</f>
        <v>99.4256785501574</v>
      </c>
      <c r="I178" s="44"/>
      <c r="J178" s="25"/>
      <c r="K178" s="25"/>
    </row>
    <row r="179" s="26" customFormat="true" ht="16.15" hidden="false" customHeight="true" outlineLevel="0" collapsed="false">
      <c r="A179" s="15" t="s">
        <v>150</v>
      </c>
      <c r="B179" s="24" t="s">
        <v>147</v>
      </c>
      <c r="C179" s="24" t="s">
        <v>14</v>
      </c>
      <c r="D179" s="16" t="s">
        <v>86</v>
      </c>
      <c r="E179" s="24" t="s">
        <v>151</v>
      </c>
      <c r="F179" s="17" t="n">
        <v>4701.2</v>
      </c>
      <c r="G179" s="27" t="n">
        <v>4674.2</v>
      </c>
      <c r="H179" s="18" t="n">
        <f aca="false">G179/F179*100</f>
        <v>99.4256785501574</v>
      </c>
      <c r="I179" s="44"/>
      <c r="J179" s="25"/>
      <c r="K179" s="25"/>
    </row>
    <row r="180" s="26" customFormat="true" ht="39" hidden="false" customHeight="true" outlineLevel="0" collapsed="false">
      <c r="A180" s="23" t="s">
        <v>39</v>
      </c>
      <c r="B180" s="24" t="s">
        <v>147</v>
      </c>
      <c r="C180" s="24" t="s">
        <v>14</v>
      </c>
      <c r="D180" s="16" t="s">
        <v>156</v>
      </c>
      <c r="E180" s="24"/>
      <c r="F180" s="17" t="n">
        <f aca="false">F181</f>
        <v>12.5</v>
      </c>
      <c r="G180" s="17" t="n">
        <f aca="false">G181</f>
        <v>12.5</v>
      </c>
      <c r="H180" s="18" t="n">
        <f aca="false">G180/F180*100</f>
        <v>100</v>
      </c>
      <c r="I180" s="44"/>
      <c r="J180" s="25"/>
      <c r="K180" s="25"/>
    </row>
    <row r="181" s="26" customFormat="true" ht="16.15" hidden="false" customHeight="true" outlineLevel="0" collapsed="false">
      <c r="A181" s="15" t="s">
        <v>150</v>
      </c>
      <c r="B181" s="24" t="s">
        <v>147</v>
      </c>
      <c r="C181" s="24" t="s">
        <v>14</v>
      </c>
      <c r="D181" s="16" t="s">
        <v>156</v>
      </c>
      <c r="E181" s="24" t="s">
        <v>151</v>
      </c>
      <c r="F181" s="17" t="n">
        <v>12.5</v>
      </c>
      <c r="G181" s="27" t="n">
        <v>12.5</v>
      </c>
      <c r="H181" s="18" t="n">
        <f aca="false">G181/F181*100</f>
        <v>100</v>
      </c>
      <c r="I181" s="44"/>
      <c r="J181" s="25"/>
      <c r="K181" s="25"/>
    </row>
    <row r="182" customFormat="false" ht="12.75" hidden="false" customHeight="false" outlineLevel="0" collapsed="false">
      <c r="A182" s="15" t="s">
        <v>157</v>
      </c>
      <c r="B182" s="16" t="s">
        <v>147</v>
      </c>
      <c r="C182" s="16" t="s">
        <v>16</v>
      </c>
      <c r="D182" s="16"/>
      <c r="E182" s="16"/>
      <c r="F182" s="17" t="n">
        <f aca="false">F183+F191+F197+F210+F195+F202+F204+F214+F200+F206+F187+F189+F208</f>
        <v>485496.5</v>
      </c>
      <c r="G182" s="17" t="n">
        <f aca="false">G183+G191+G197+G210+G195+G202+G204+G214+G200+G206+G187+G189+G208</f>
        <v>367038.7</v>
      </c>
      <c r="H182" s="18" t="n">
        <f aca="false">G182/F182*100</f>
        <v>75.6006891913742</v>
      </c>
    </row>
    <row r="183" customFormat="false" ht="14.45" hidden="false" customHeight="true" outlineLevel="0" collapsed="false">
      <c r="A183" s="15" t="s">
        <v>158</v>
      </c>
      <c r="B183" s="16" t="s">
        <v>147</v>
      </c>
      <c r="C183" s="16" t="s">
        <v>16</v>
      </c>
      <c r="D183" s="16" t="s">
        <v>159</v>
      </c>
      <c r="E183" s="16"/>
      <c r="F183" s="17" t="n">
        <f aca="false">F184</f>
        <v>141098.2</v>
      </c>
      <c r="G183" s="17" t="n">
        <f aca="false">G184</f>
        <v>85733.3</v>
      </c>
      <c r="H183" s="18" t="n">
        <f aca="false">G183/F183*100</f>
        <v>60.7614413224265</v>
      </c>
    </row>
    <row r="184" customFormat="false" ht="12.75" hidden="false" customHeight="false" outlineLevel="0" collapsed="false">
      <c r="A184" s="15" t="s">
        <v>103</v>
      </c>
      <c r="B184" s="16" t="s">
        <v>147</v>
      </c>
      <c r="C184" s="16" t="s">
        <v>16</v>
      </c>
      <c r="D184" s="16" t="s">
        <v>159</v>
      </c>
      <c r="E184" s="16"/>
      <c r="F184" s="17" t="n">
        <f aca="false">F186+F185</f>
        <v>141098.2</v>
      </c>
      <c r="G184" s="17" t="n">
        <f aca="false">G186+G185</f>
        <v>85733.3</v>
      </c>
      <c r="H184" s="18" t="n">
        <f aca="false">G184/F184*100</f>
        <v>60.7614413224265</v>
      </c>
    </row>
    <row r="185" customFormat="false" ht="25.5" hidden="false" customHeight="false" outlineLevel="0" collapsed="false">
      <c r="A185" s="15" t="s">
        <v>29</v>
      </c>
      <c r="B185" s="16" t="s">
        <v>147</v>
      </c>
      <c r="C185" s="16" t="s">
        <v>16</v>
      </c>
      <c r="D185" s="16" t="s">
        <v>159</v>
      </c>
      <c r="E185" s="16" t="s">
        <v>30</v>
      </c>
      <c r="F185" s="17" t="n">
        <v>5028.8</v>
      </c>
      <c r="G185" s="18" t="n">
        <v>4574.4</v>
      </c>
      <c r="H185" s="18" t="n">
        <f aca="false">G185/F185*100</f>
        <v>90.9640470887687</v>
      </c>
    </row>
    <row r="186" customFormat="false" ht="16.15" hidden="false" customHeight="true" outlineLevel="0" collapsed="false">
      <c r="A186" s="15" t="s">
        <v>150</v>
      </c>
      <c r="B186" s="16" t="s">
        <v>147</v>
      </c>
      <c r="C186" s="16" t="s">
        <v>16</v>
      </c>
      <c r="D186" s="16" t="s">
        <v>159</v>
      </c>
      <c r="E186" s="16" t="s">
        <v>151</v>
      </c>
      <c r="F186" s="17" t="n">
        <v>136069.4</v>
      </c>
      <c r="G186" s="18" t="n">
        <v>81158.9</v>
      </c>
      <c r="H186" s="18" t="n">
        <f aca="false">G186/F186*100</f>
        <v>59.6452251571625</v>
      </c>
      <c r="I186" s="33"/>
    </row>
    <row r="187" customFormat="false" ht="16.15" hidden="false" customHeight="true" outlineLevel="0" collapsed="false">
      <c r="A187" s="15" t="s">
        <v>160</v>
      </c>
      <c r="B187" s="16" t="s">
        <v>147</v>
      </c>
      <c r="C187" s="16" t="s">
        <v>16</v>
      </c>
      <c r="D187" s="16" t="s">
        <v>161</v>
      </c>
      <c r="E187" s="16"/>
      <c r="F187" s="17" t="n">
        <f aca="false">F188</f>
        <v>3697.8</v>
      </c>
      <c r="G187" s="17" t="n">
        <f aca="false">G188</f>
        <v>1380.3</v>
      </c>
      <c r="H187" s="18" t="n">
        <f aca="false">G187/F187*100</f>
        <v>37.3276001947104</v>
      </c>
      <c r="I187" s="33"/>
    </row>
    <row r="188" customFormat="false" ht="16.15" hidden="false" customHeight="true" outlineLevel="0" collapsed="false">
      <c r="A188" s="15" t="s">
        <v>150</v>
      </c>
      <c r="B188" s="16" t="s">
        <v>147</v>
      </c>
      <c r="C188" s="16" t="s">
        <v>16</v>
      </c>
      <c r="D188" s="16" t="s">
        <v>161</v>
      </c>
      <c r="E188" s="16" t="s">
        <v>151</v>
      </c>
      <c r="F188" s="17" t="n">
        <v>3697.8</v>
      </c>
      <c r="G188" s="18" t="n">
        <v>1380.3</v>
      </c>
      <c r="H188" s="18" t="n">
        <f aca="false">G188/F188*100</f>
        <v>37.3276001947104</v>
      </c>
      <c r="I188" s="33"/>
    </row>
    <row r="189" customFormat="false" ht="16.15" hidden="false" customHeight="true" outlineLevel="0" collapsed="false">
      <c r="A189" s="15" t="s">
        <v>66</v>
      </c>
      <c r="B189" s="16" t="s">
        <v>147</v>
      </c>
      <c r="C189" s="16" t="s">
        <v>16</v>
      </c>
      <c r="D189" s="24" t="s">
        <v>67</v>
      </c>
      <c r="E189" s="16"/>
      <c r="F189" s="17" t="n">
        <f aca="false">F190</f>
        <v>842.2</v>
      </c>
      <c r="G189" s="17" t="n">
        <f aca="false">G190</f>
        <v>693.6</v>
      </c>
      <c r="H189" s="18" t="n">
        <f aca="false">G189/F189*100</f>
        <v>82.3557349798148</v>
      </c>
      <c r="I189" s="33"/>
    </row>
    <row r="190" customFormat="false" ht="16.15" hidden="false" customHeight="true" outlineLevel="0" collapsed="false">
      <c r="A190" s="15" t="s">
        <v>150</v>
      </c>
      <c r="B190" s="16" t="s">
        <v>147</v>
      </c>
      <c r="C190" s="16" t="s">
        <v>16</v>
      </c>
      <c r="D190" s="24" t="s">
        <v>67</v>
      </c>
      <c r="E190" s="16" t="s">
        <v>151</v>
      </c>
      <c r="F190" s="17" t="n">
        <v>842.2</v>
      </c>
      <c r="G190" s="18" t="n">
        <v>693.6</v>
      </c>
      <c r="H190" s="18" t="n">
        <f aca="false">G190/F190*100</f>
        <v>82.3557349798148</v>
      </c>
      <c r="I190" s="33"/>
    </row>
    <row r="191" s="26" customFormat="true" ht="114.75" hidden="false" customHeight="false" outlineLevel="0" collapsed="false">
      <c r="A191" s="43" t="s">
        <v>152</v>
      </c>
      <c r="B191" s="24" t="s">
        <v>147</v>
      </c>
      <c r="C191" s="24" t="s">
        <v>16</v>
      </c>
      <c r="D191" s="24" t="s">
        <v>153</v>
      </c>
      <c r="E191" s="24"/>
      <c r="F191" s="17" t="n">
        <f aca="false">F194+F192+F193</f>
        <v>262997.7</v>
      </c>
      <c r="G191" s="17" t="n">
        <f aca="false">G194+G192+G193</f>
        <v>217369.6</v>
      </c>
      <c r="H191" s="18" t="n">
        <f aca="false">G191/F191*100</f>
        <v>82.6507608241441</v>
      </c>
      <c r="I191" s="25"/>
      <c r="J191" s="25"/>
      <c r="K191" s="25"/>
    </row>
    <row r="192" s="26" customFormat="true" ht="12.75" hidden="false" customHeight="false" outlineLevel="0" collapsed="false">
      <c r="A192" s="43" t="s">
        <v>84</v>
      </c>
      <c r="B192" s="24" t="s">
        <v>147</v>
      </c>
      <c r="C192" s="24" t="s">
        <v>16</v>
      </c>
      <c r="D192" s="24" t="s">
        <v>153</v>
      </c>
      <c r="E192" s="24" t="s">
        <v>85</v>
      </c>
      <c r="F192" s="17" t="n">
        <v>600</v>
      </c>
      <c r="G192" s="27" t="n">
        <v>600</v>
      </c>
      <c r="H192" s="18" t="n">
        <f aca="false">G192/F192*100</f>
        <v>100</v>
      </c>
      <c r="I192" s="25"/>
      <c r="J192" s="25"/>
      <c r="K192" s="25"/>
    </row>
    <row r="193" s="26" customFormat="true" ht="25.5" hidden="true" customHeight="false" outlineLevel="0" collapsed="false">
      <c r="A193" s="15" t="s">
        <v>29</v>
      </c>
      <c r="B193" s="24" t="s">
        <v>147</v>
      </c>
      <c r="C193" s="24" t="s">
        <v>16</v>
      </c>
      <c r="D193" s="24" t="s">
        <v>153</v>
      </c>
      <c r="E193" s="24" t="s">
        <v>30</v>
      </c>
      <c r="F193" s="17" t="n">
        <v>0</v>
      </c>
      <c r="G193" s="27" t="n">
        <v>0</v>
      </c>
      <c r="H193" s="18" t="e">
        <f aca="false">G193/F193*100</f>
        <v>#DIV/0!</v>
      </c>
      <c r="I193" s="44"/>
      <c r="J193" s="25"/>
      <c r="K193" s="25"/>
    </row>
    <row r="194" s="26" customFormat="true" ht="15" hidden="false" customHeight="true" outlineLevel="0" collapsed="false">
      <c r="A194" s="15" t="s">
        <v>150</v>
      </c>
      <c r="B194" s="24" t="s">
        <v>147</v>
      </c>
      <c r="C194" s="24" t="s">
        <v>16</v>
      </c>
      <c r="D194" s="24" t="s">
        <v>153</v>
      </c>
      <c r="E194" s="24" t="s">
        <v>151</v>
      </c>
      <c r="F194" s="17" t="n">
        <v>262397.7</v>
      </c>
      <c r="G194" s="27" t="n">
        <v>216769.6</v>
      </c>
      <c r="H194" s="18" t="n">
        <f aca="false">G194/F194*100</f>
        <v>82.6110899600111</v>
      </c>
      <c r="I194" s="44"/>
      <c r="J194" s="25"/>
      <c r="K194" s="25"/>
    </row>
    <row r="195" s="26" customFormat="true" ht="27.75" hidden="false" customHeight="true" outlineLevel="0" collapsed="false">
      <c r="A195" s="15" t="s">
        <v>154</v>
      </c>
      <c r="B195" s="24" t="s">
        <v>147</v>
      </c>
      <c r="C195" s="24" t="s">
        <v>16</v>
      </c>
      <c r="D195" s="24" t="s">
        <v>155</v>
      </c>
      <c r="E195" s="24"/>
      <c r="F195" s="17" t="n">
        <f aca="false">F196</f>
        <v>2600</v>
      </c>
      <c r="G195" s="17" t="n">
        <f aca="false">G196</f>
        <v>2600</v>
      </c>
      <c r="H195" s="18" t="n">
        <f aca="false">G195/F195*100</f>
        <v>100</v>
      </c>
      <c r="I195" s="25"/>
      <c r="J195" s="25"/>
      <c r="K195" s="25"/>
    </row>
    <row r="196" s="26" customFormat="true" ht="15" hidden="false" customHeight="true" outlineLevel="0" collapsed="false">
      <c r="A196" s="15" t="s">
        <v>150</v>
      </c>
      <c r="B196" s="24" t="s">
        <v>147</v>
      </c>
      <c r="C196" s="24" t="s">
        <v>16</v>
      </c>
      <c r="D196" s="24" t="s">
        <v>155</v>
      </c>
      <c r="E196" s="24" t="s">
        <v>151</v>
      </c>
      <c r="F196" s="17" t="n">
        <v>2600</v>
      </c>
      <c r="G196" s="27" t="n">
        <v>2600</v>
      </c>
      <c r="H196" s="18" t="n">
        <f aca="false">G196/F196*100</f>
        <v>100</v>
      </c>
      <c r="I196" s="25"/>
      <c r="J196" s="25"/>
      <c r="K196" s="25"/>
    </row>
    <row r="197" s="26" customFormat="true" ht="28.15" hidden="false" customHeight="true" outlineLevel="0" collapsed="false">
      <c r="A197" s="15" t="s">
        <v>162</v>
      </c>
      <c r="B197" s="24" t="s">
        <v>147</v>
      </c>
      <c r="C197" s="24" t="s">
        <v>16</v>
      </c>
      <c r="D197" s="24" t="s">
        <v>163</v>
      </c>
      <c r="E197" s="24"/>
      <c r="F197" s="17" t="n">
        <f aca="false">F199+F198</f>
        <v>4972.9</v>
      </c>
      <c r="G197" s="17" t="n">
        <f aca="false">G199+G198</f>
        <v>2185.4</v>
      </c>
      <c r="H197" s="18" t="n">
        <f aca="false">G197/F197*100</f>
        <v>43.9461883408072</v>
      </c>
      <c r="I197" s="25"/>
      <c r="J197" s="25"/>
      <c r="K197" s="25"/>
    </row>
    <row r="198" s="26" customFormat="true" ht="28.15" hidden="false" customHeight="true" outlineLevel="0" collapsed="false">
      <c r="A198" s="15" t="s">
        <v>29</v>
      </c>
      <c r="B198" s="24" t="s">
        <v>147</v>
      </c>
      <c r="C198" s="24" t="s">
        <v>16</v>
      </c>
      <c r="D198" s="24" t="s">
        <v>163</v>
      </c>
      <c r="E198" s="24" t="s">
        <v>30</v>
      </c>
      <c r="F198" s="17" t="n">
        <f aca="false">182.4+26.2</f>
        <v>208.6</v>
      </c>
      <c r="G198" s="45" t="n">
        <v>182.4</v>
      </c>
      <c r="H198" s="18" t="n">
        <f aca="false">G198/F198*100</f>
        <v>87.4400767018217</v>
      </c>
      <c r="I198" s="46"/>
      <c r="J198" s="25"/>
      <c r="K198" s="25"/>
    </row>
    <row r="199" s="26" customFormat="true" ht="16.9" hidden="false" customHeight="true" outlineLevel="0" collapsed="false">
      <c r="A199" s="15" t="s">
        <v>150</v>
      </c>
      <c r="B199" s="24" t="s">
        <v>147</v>
      </c>
      <c r="C199" s="24" t="s">
        <v>16</v>
      </c>
      <c r="D199" s="24" t="s">
        <v>163</v>
      </c>
      <c r="E199" s="24" t="s">
        <v>151</v>
      </c>
      <c r="F199" s="17" t="n">
        <f aca="false">4972.9-182.4-26.2</f>
        <v>4764.3</v>
      </c>
      <c r="G199" s="27" t="n">
        <v>2003</v>
      </c>
      <c r="H199" s="18" t="n">
        <f aca="false">G199/F199*100</f>
        <v>42.0418529479672</v>
      </c>
      <c r="I199" s="46"/>
      <c r="J199" s="25"/>
      <c r="K199" s="25"/>
    </row>
    <row r="200" s="26" customFormat="true" ht="42" hidden="false" customHeight="true" outlineLevel="0" collapsed="false">
      <c r="A200" s="15" t="s">
        <v>164</v>
      </c>
      <c r="B200" s="24" t="s">
        <v>147</v>
      </c>
      <c r="C200" s="24" t="s">
        <v>16</v>
      </c>
      <c r="D200" s="24" t="s">
        <v>165</v>
      </c>
      <c r="E200" s="24"/>
      <c r="F200" s="17" t="n">
        <f aca="false">F201</f>
        <v>4000</v>
      </c>
      <c r="G200" s="17" t="n">
        <f aca="false">G201</f>
        <v>189.9</v>
      </c>
      <c r="H200" s="18" t="n">
        <f aca="false">G200/F200*100</f>
        <v>4.7475</v>
      </c>
      <c r="I200" s="25"/>
      <c r="J200" s="25"/>
      <c r="K200" s="25"/>
    </row>
    <row r="201" s="26" customFormat="true" ht="16.9" hidden="false" customHeight="true" outlineLevel="0" collapsed="false">
      <c r="A201" s="15" t="s">
        <v>150</v>
      </c>
      <c r="B201" s="24" t="s">
        <v>147</v>
      </c>
      <c r="C201" s="24" t="s">
        <v>16</v>
      </c>
      <c r="D201" s="24" t="s">
        <v>165</v>
      </c>
      <c r="E201" s="24" t="s">
        <v>151</v>
      </c>
      <c r="F201" s="17" t="n">
        <v>4000</v>
      </c>
      <c r="G201" s="27" t="n">
        <v>189.9</v>
      </c>
      <c r="H201" s="18" t="n">
        <f aca="false">G201/F201*100</f>
        <v>4.7475</v>
      </c>
      <c r="I201" s="25"/>
      <c r="J201" s="25"/>
      <c r="K201" s="25"/>
    </row>
    <row r="202" s="26" customFormat="true" ht="27" hidden="false" customHeight="true" outlineLevel="0" collapsed="false">
      <c r="A202" s="15" t="s">
        <v>22</v>
      </c>
      <c r="B202" s="24" t="s">
        <v>147</v>
      </c>
      <c r="C202" s="24" t="s">
        <v>16</v>
      </c>
      <c r="D202" s="16" t="s">
        <v>23</v>
      </c>
      <c r="E202" s="24"/>
      <c r="F202" s="17" t="n">
        <f aca="false">F203</f>
        <v>22854.7</v>
      </c>
      <c r="G202" s="17" t="n">
        <f aca="false">G203</f>
        <v>22854.7</v>
      </c>
      <c r="H202" s="18" t="n">
        <f aca="false">G202/F202*100</f>
        <v>100</v>
      </c>
      <c r="I202" s="25"/>
      <c r="J202" s="25"/>
      <c r="K202" s="25"/>
    </row>
    <row r="203" s="26" customFormat="true" ht="16.9" hidden="false" customHeight="true" outlineLevel="0" collapsed="false">
      <c r="A203" s="15" t="s">
        <v>150</v>
      </c>
      <c r="B203" s="24" t="s">
        <v>147</v>
      </c>
      <c r="C203" s="24" t="s">
        <v>16</v>
      </c>
      <c r="D203" s="16" t="s">
        <v>23</v>
      </c>
      <c r="E203" s="24" t="s">
        <v>151</v>
      </c>
      <c r="F203" s="17" t="n">
        <v>22854.7</v>
      </c>
      <c r="G203" s="27" t="n">
        <v>22854.7</v>
      </c>
      <c r="H203" s="18" t="n">
        <f aca="false">G203/F203*100</f>
        <v>100</v>
      </c>
      <c r="I203" s="25"/>
      <c r="J203" s="25"/>
      <c r="K203" s="25"/>
    </row>
    <row r="204" s="26" customFormat="true" ht="27" hidden="false" customHeight="true" outlineLevel="0" collapsed="false">
      <c r="A204" s="15" t="s">
        <v>166</v>
      </c>
      <c r="B204" s="24" t="s">
        <v>147</v>
      </c>
      <c r="C204" s="24" t="s">
        <v>16</v>
      </c>
      <c r="D204" s="16" t="s">
        <v>167</v>
      </c>
      <c r="E204" s="24"/>
      <c r="F204" s="17" t="n">
        <f aca="false">F205</f>
        <v>1000</v>
      </c>
      <c r="G204" s="17" t="n">
        <f aca="false">G205</f>
        <v>0</v>
      </c>
      <c r="H204" s="18" t="n">
        <f aca="false">G204/F204*100</f>
        <v>0</v>
      </c>
      <c r="I204" s="25"/>
      <c r="J204" s="25"/>
      <c r="K204" s="25"/>
    </row>
    <row r="205" s="26" customFormat="true" ht="16.9" hidden="false" customHeight="true" outlineLevel="0" collapsed="false">
      <c r="A205" s="15" t="s">
        <v>150</v>
      </c>
      <c r="B205" s="24" t="s">
        <v>147</v>
      </c>
      <c r="C205" s="24" t="s">
        <v>16</v>
      </c>
      <c r="D205" s="16" t="s">
        <v>167</v>
      </c>
      <c r="E205" s="24" t="s">
        <v>151</v>
      </c>
      <c r="F205" s="17" t="n">
        <v>1000</v>
      </c>
      <c r="G205" s="27" t="n">
        <v>0</v>
      </c>
      <c r="H205" s="18" t="n">
        <f aca="false">G205/F205*100</f>
        <v>0</v>
      </c>
      <c r="I205" s="25"/>
      <c r="J205" s="25"/>
      <c r="K205" s="25"/>
    </row>
    <row r="206" s="26" customFormat="true" ht="38.25" hidden="false" customHeight="true" outlineLevel="0" collapsed="false">
      <c r="A206" s="23" t="s">
        <v>39</v>
      </c>
      <c r="B206" s="24" t="s">
        <v>147</v>
      </c>
      <c r="C206" s="24" t="s">
        <v>16</v>
      </c>
      <c r="D206" s="16" t="s">
        <v>40</v>
      </c>
      <c r="E206" s="24"/>
      <c r="F206" s="17" t="n">
        <f aca="false">F207</f>
        <v>31005.4</v>
      </c>
      <c r="G206" s="17" t="n">
        <f aca="false">G207</f>
        <v>24763.9</v>
      </c>
      <c r="H206" s="18" t="n">
        <f aca="false">G206/F206*100</f>
        <v>79.8696356118612</v>
      </c>
      <c r="I206" s="25"/>
      <c r="J206" s="25"/>
      <c r="K206" s="25"/>
    </row>
    <row r="207" s="26" customFormat="true" ht="16.9" hidden="false" customHeight="true" outlineLevel="0" collapsed="false">
      <c r="A207" s="15" t="s">
        <v>150</v>
      </c>
      <c r="B207" s="24" t="s">
        <v>147</v>
      </c>
      <c r="C207" s="24" t="s">
        <v>16</v>
      </c>
      <c r="D207" s="16" t="s">
        <v>40</v>
      </c>
      <c r="E207" s="24" t="s">
        <v>151</v>
      </c>
      <c r="F207" s="17" t="n">
        <v>31005.4</v>
      </c>
      <c r="G207" s="27" t="n">
        <v>24763.9</v>
      </c>
      <c r="H207" s="18" t="n">
        <f aca="false">G207/F207*100</f>
        <v>79.8696356118612</v>
      </c>
      <c r="I207" s="44"/>
      <c r="J207" s="25"/>
      <c r="K207" s="25"/>
    </row>
    <row r="208" s="26" customFormat="true" ht="28.5" hidden="false" customHeight="true" outlineLevel="0" collapsed="false">
      <c r="A208" s="15" t="s">
        <v>22</v>
      </c>
      <c r="B208" s="24" t="s">
        <v>147</v>
      </c>
      <c r="C208" s="24" t="s">
        <v>16</v>
      </c>
      <c r="D208" s="16" t="s">
        <v>86</v>
      </c>
      <c r="E208" s="24"/>
      <c r="F208" s="17" t="n">
        <f aca="false">F209</f>
        <v>9498.7</v>
      </c>
      <c r="G208" s="17" t="n">
        <f aca="false">G209</f>
        <v>8528.2</v>
      </c>
      <c r="H208" s="18" t="n">
        <f aca="false">G208/F208*100</f>
        <v>89.7828123848527</v>
      </c>
      <c r="I208" s="44"/>
      <c r="J208" s="25"/>
      <c r="K208" s="25"/>
    </row>
    <row r="209" s="26" customFormat="true" ht="16.9" hidden="false" customHeight="true" outlineLevel="0" collapsed="false">
      <c r="A209" s="15" t="s">
        <v>150</v>
      </c>
      <c r="B209" s="24" t="s">
        <v>147</v>
      </c>
      <c r="C209" s="24" t="s">
        <v>16</v>
      </c>
      <c r="D209" s="16" t="s">
        <v>86</v>
      </c>
      <c r="E209" s="24" t="s">
        <v>151</v>
      </c>
      <c r="F209" s="17" t="n">
        <v>9498.7</v>
      </c>
      <c r="G209" s="27" t="n">
        <v>8528.2</v>
      </c>
      <c r="H209" s="18" t="n">
        <f aca="false">G209/F209*100</f>
        <v>89.7828123848527</v>
      </c>
      <c r="I209" s="44"/>
      <c r="J209" s="25"/>
      <c r="K209" s="25"/>
    </row>
    <row r="210" s="26" customFormat="true" ht="16.9" hidden="false" customHeight="true" outlineLevel="0" collapsed="false">
      <c r="A210" s="15" t="s">
        <v>114</v>
      </c>
      <c r="B210" s="24" t="s">
        <v>147</v>
      </c>
      <c r="C210" s="24" t="s">
        <v>16</v>
      </c>
      <c r="D210" s="31" t="s">
        <v>168</v>
      </c>
      <c r="E210" s="24"/>
      <c r="F210" s="17" t="n">
        <f aca="false">F213+F212</f>
        <v>860.7</v>
      </c>
      <c r="G210" s="17" t="n">
        <f aca="false">G213+G212</f>
        <v>671.6</v>
      </c>
      <c r="H210" s="18" t="n">
        <f aca="false">G210/F210*100</f>
        <v>78.0295108632508</v>
      </c>
      <c r="I210" s="25"/>
      <c r="J210" s="25"/>
      <c r="K210" s="25"/>
    </row>
    <row r="211" s="26" customFormat="true" ht="16.9" hidden="false" customHeight="true" outlineLevel="0" collapsed="false">
      <c r="A211" s="15" t="s">
        <v>116</v>
      </c>
      <c r="B211" s="24"/>
      <c r="C211" s="24"/>
      <c r="D211" s="24"/>
      <c r="E211" s="24"/>
      <c r="F211" s="17"/>
      <c r="G211" s="27"/>
      <c r="H211" s="18"/>
      <c r="I211" s="25"/>
      <c r="J211" s="25"/>
      <c r="K211" s="25"/>
    </row>
    <row r="212" s="26" customFormat="true" ht="27.75" hidden="false" customHeight="true" outlineLevel="0" collapsed="false">
      <c r="A212" s="15" t="s">
        <v>169</v>
      </c>
      <c r="B212" s="24" t="s">
        <v>147</v>
      </c>
      <c r="C212" s="24" t="s">
        <v>16</v>
      </c>
      <c r="D212" s="24" t="s">
        <v>170</v>
      </c>
      <c r="E212" s="24" t="s">
        <v>151</v>
      </c>
      <c r="F212" s="17" t="n">
        <v>318</v>
      </c>
      <c r="G212" s="27" t="n">
        <v>129.9</v>
      </c>
      <c r="H212" s="18" t="n">
        <f aca="false">G212/F212*100</f>
        <v>40.8490566037736</v>
      </c>
      <c r="I212" s="25"/>
      <c r="J212" s="25"/>
      <c r="K212" s="25"/>
    </row>
    <row r="213" s="26" customFormat="true" ht="27" hidden="false" customHeight="true" outlineLevel="0" collapsed="false">
      <c r="A213" s="30" t="s">
        <v>171</v>
      </c>
      <c r="B213" s="24" t="s">
        <v>147</v>
      </c>
      <c r="C213" s="24" t="s">
        <v>16</v>
      </c>
      <c r="D213" s="31" t="s">
        <v>168</v>
      </c>
      <c r="E213" s="24" t="s">
        <v>151</v>
      </c>
      <c r="F213" s="17" t="n">
        <v>542.7</v>
      </c>
      <c r="G213" s="27" t="n">
        <v>541.7</v>
      </c>
      <c r="H213" s="18" t="n">
        <f aca="false">G213/F213*100</f>
        <v>99.8157361341441</v>
      </c>
      <c r="I213" s="25"/>
      <c r="J213" s="25"/>
      <c r="K213" s="25"/>
    </row>
    <row r="214" s="26" customFormat="true" ht="39" hidden="false" customHeight="true" outlineLevel="0" collapsed="false">
      <c r="A214" s="30" t="s">
        <v>172</v>
      </c>
      <c r="B214" s="24" t="s">
        <v>147</v>
      </c>
      <c r="C214" s="24" t="s">
        <v>16</v>
      </c>
      <c r="D214" s="31" t="s">
        <v>173</v>
      </c>
      <c r="E214" s="24"/>
      <c r="F214" s="17" t="n">
        <f aca="false">F215</f>
        <v>68.2</v>
      </c>
      <c r="G214" s="17" t="n">
        <f aca="false">G215</f>
        <v>68.2</v>
      </c>
      <c r="H214" s="18" t="n">
        <f aca="false">G214/F214*100</f>
        <v>100</v>
      </c>
      <c r="I214" s="25"/>
      <c r="J214" s="25"/>
      <c r="K214" s="25"/>
    </row>
    <row r="215" s="26" customFormat="true" ht="15.75" hidden="false" customHeight="true" outlineLevel="0" collapsed="false">
      <c r="A215" s="15" t="s">
        <v>150</v>
      </c>
      <c r="B215" s="24" t="s">
        <v>147</v>
      </c>
      <c r="C215" s="24" t="s">
        <v>16</v>
      </c>
      <c r="D215" s="31" t="s">
        <v>173</v>
      </c>
      <c r="E215" s="24" t="s">
        <v>151</v>
      </c>
      <c r="F215" s="17" t="n">
        <v>68.2</v>
      </c>
      <c r="G215" s="27" t="n">
        <v>68.2</v>
      </c>
      <c r="H215" s="18" t="n">
        <f aca="false">G215/F215*100</f>
        <v>100</v>
      </c>
      <c r="I215" s="25"/>
      <c r="J215" s="25"/>
      <c r="K215" s="25"/>
    </row>
    <row r="216" s="26" customFormat="true" ht="12.75" hidden="false" customHeight="false" outlineLevel="0" collapsed="false">
      <c r="A216" s="15" t="s">
        <v>174</v>
      </c>
      <c r="B216" s="24" t="s">
        <v>147</v>
      </c>
      <c r="C216" s="24" t="s">
        <v>25</v>
      </c>
      <c r="D216" s="24"/>
      <c r="E216" s="24"/>
      <c r="F216" s="17" t="n">
        <f aca="false">F217+F223+F225+F227+F233+F229+F221+F231+F235</f>
        <v>66386.5</v>
      </c>
      <c r="G216" s="17" t="n">
        <f aca="false">G217+G223+G225+G227+G233+G229+G221+G231+G235</f>
        <v>46299</v>
      </c>
      <c r="H216" s="18" t="n">
        <f aca="false">G216/F216*100</f>
        <v>69.7415890278897</v>
      </c>
      <c r="I216" s="25"/>
      <c r="J216" s="25"/>
      <c r="K216" s="25"/>
    </row>
    <row r="217" s="26" customFormat="true" ht="12.75" hidden="false" customHeight="false" outlineLevel="0" collapsed="false">
      <c r="A217" s="15" t="s">
        <v>175</v>
      </c>
      <c r="B217" s="16" t="s">
        <v>147</v>
      </c>
      <c r="C217" s="24" t="s">
        <v>25</v>
      </c>
      <c r="D217" s="16" t="s">
        <v>176</v>
      </c>
      <c r="E217" s="16"/>
      <c r="F217" s="17" t="n">
        <f aca="false">F218</f>
        <v>43333.1</v>
      </c>
      <c r="G217" s="17" t="n">
        <f aca="false">G218</f>
        <v>30499.6</v>
      </c>
      <c r="H217" s="18" t="n">
        <f aca="false">G217/F217*100</f>
        <v>70.3840712988455</v>
      </c>
      <c r="I217" s="25"/>
      <c r="J217" s="25"/>
      <c r="K217" s="25"/>
    </row>
    <row r="218" s="26" customFormat="true" ht="12.75" hidden="false" customHeight="false" outlineLevel="0" collapsed="false">
      <c r="A218" s="15" t="s">
        <v>103</v>
      </c>
      <c r="B218" s="16" t="s">
        <v>147</v>
      </c>
      <c r="C218" s="24" t="s">
        <v>25</v>
      </c>
      <c r="D218" s="16" t="s">
        <v>176</v>
      </c>
      <c r="E218" s="16"/>
      <c r="F218" s="17" t="n">
        <f aca="false">F220+F219</f>
        <v>43333.1</v>
      </c>
      <c r="G218" s="17" t="n">
        <f aca="false">G220+G219</f>
        <v>30499.6</v>
      </c>
      <c r="H218" s="18" t="n">
        <f aca="false">G218/F218*100</f>
        <v>70.3840712988455</v>
      </c>
      <c r="I218" s="25"/>
      <c r="J218" s="25"/>
      <c r="K218" s="25"/>
    </row>
    <row r="219" s="26" customFormat="true" ht="25.5" hidden="false" customHeight="false" outlineLevel="0" collapsed="false">
      <c r="A219" s="15" t="s">
        <v>29</v>
      </c>
      <c r="B219" s="16" t="s">
        <v>147</v>
      </c>
      <c r="C219" s="24" t="s">
        <v>25</v>
      </c>
      <c r="D219" s="16" t="s">
        <v>176</v>
      </c>
      <c r="E219" s="16" t="s">
        <v>30</v>
      </c>
      <c r="F219" s="17" t="n">
        <v>346.1</v>
      </c>
      <c r="G219" s="27" t="n">
        <v>304.9</v>
      </c>
      <c r="H219" s="18" t="n">
        <f aca="false">G219/F219*100</f>
        <v>88.0959260329384</v>
      </c>
      <c r="I219" s="46"/>
      <c r="J219" s="25"/>
      <c r="K219" s="25"/>
    </row>
    <row r="220" s="26" customFormat="true" ht="12.75" hidden="false" customHeight="false" outlineLevel="0" collapsed="false">
      <c r="A220" s="15" t="s">
        <v>150</v>
      </c>
      <c r="B220" s="16" t="s">
        <v>147</v>
      </c>
      <c r="C220" s="24" t="s">
        <v>25</v>
      </c>
      <c r="D220" s="16" t="s">
        <v>176</v>
      </c>
      <c r="E220" s="16" t="s">
        <v>151</v>
      </c>
      <c r="F220" s="17" t="n">
        <v>42987</v>
      </c>
      <c r="G220" s="27" t="n">
        <v>30194.7</v>
      </c>
      <c r="H220" s="18" t="n">
        <f aca="false">G220/F220*100</f>
        <v>70.2414683508968</v>
      </c>
      <c r="I220" s="46"/>
      <c r="J220" s="25"/>
      <c r="K220" s="25"/>
    </row>
    <row r="221" s="26" customFormat="true" ht="12.75" hidden="false" customHeight="false" outlineLevel="0" collapsed="false">
      <c r="A221" s="15" t="s">
        <v>66</v>
      </c>
      <c r="B221" s="16" t="s">
        <v>147</v>
      </c>
      <c r="C221" s="24" t="s">
        <v>25</v>
      </c>
      <c r="D221" s="24" t="s">
        <v>67</v>
      </c>
      <c r="E221" s="16"/>
      <c r="F221" s="17" t="n">
        <f aca="false">F222</f>
        <v>78.2</v>
      </c>
      <c r="G221" s="17" t="n">
        <f aca="false">G222</f>
        <v>48.8</v>
      </c>
      <c r="H221" s="18" t="n">
        <f aca="false">G221/F221*100</f>
        <v>62.4040920716113</v>
      </c>
      <c r="I221" s="46"/>
      <c r="J221" s="25"/>
      <c r="K221" s="25"/>
    </row>
    <row r="222" s="26" customFormat="true" ht="12.75" hidden="false" customHeight="false" outlineLevel="0" collapsed="false">
      <c r="A222" s="15" t="s">
        <v>150</v>
      </c>
      <c r="B222" s="16" t="s">
        <v>147</v>
      </c>
      <c r="C222" s="24" t="s">
        <v>25</v>
      </c>
      <c r="D222" s="24" t="s">
        <v>67</v>
      </c>
      <c r="E222" s="16" t="s">
        <v>151</v>
      </c>
      <c r="F222" s="17" t="n">
        <v>78.2</v>
      </c>
      <c r="G222" s="27" t="n">
        <v>48.8</v>
      </c>
      <c r="H222" s="18" t="n">
        <f aca="false">G222/F222*100</f>
        <v>62.4040920716113</v>
      </c>
      <c r="I222" s="46"/>
      <c r="J222" s="25"/>
      <c r="K222" s="25"/>
    </row>
    <row r="223" s="26" customFormat="true" ht="38.25" hidden="false" customHeight="false" outlineLevel="0" collapsed="false">
      <c r="A223" s="15" t="s">
        <v>177</v>
      </c>
      <c r="B223" s="24" t="s">
        <v>147</v>
      </c>
      <c r="C223" s="24" t="s">
        <v>25</v>
      </c>
      <c r="D223" s="24" t="s">
        <v>178</v>
      </c>
      <c r="E223" s="24"/>
      <c r="F223" s="17" t="n">
        <f aca="false">F224</f>
        <v>2871.9</v>
      </c>
      <c r="G223" s="17" t="n">
        <f aca="false">G224</f>
        <v>2298.4</v>
      </c>
      <c r="H223" s="18" t="n">
        <f aca="false">G223/F223*100</f>
        <v>80.0306417354365</v>
      </c>
      <c r="I223" s="25"/>
      <c r="J223" s="25"/>
      <c r="K223" s="25"/>
    </row>
    <row r="224" s="26" customFormat="true" ht="12.75" hidden="false" customHeight="false" outlineLevel="0" collapsed="false">
      <c r="A224" s="15" t="s">
        <v>150</v>
      </c>
      <c r="B224" s="24" t="s">
        <v>147</v>
      </c>
      <c r="C224" s="24" t="s">
        <v>25</v>
      </c>
      <c r="D224" s="24" t="s">
        <v>178</v>
      </c>
      <c r="E224" s="24" t="s">
        <v>151</v>
      </c>
      <c r="F224" s="17" t="n">
        <f aca="false">1154.1+51.2+1666.6</f>
        <v>2871.9</v>
      </c>
      <c r="G224" s="27" t="n">
        <v>2298.4</v>
      </c>
      <c r="H224" s="18" t="n">
        <f aca="false">G224/F224*100</f>
        <v>80.0306417354365</v>
      </c>
      <c r="I224" s="44"/>
      <c r="J224" s="25"/>
      <c r="K224" s="25"/>
    </row>
    <row r="225" s="26" customFormat="true" ht="30.75" hidden="false" customHeight="true" outlineLevel="0" collapsed="false">
      <c r="A225" s="15" t="s">
        <v>22</v>
      </c>
      <c r="B225" s="24" t="s">
        <v>147</v>
      </c>
      <c r="C225" s="24" t="s">
        <v>25</v>
      </c>
      <c r="D225" s="16" t="s">
        <v>23</v>
      </c>
      <c r="E225" s="24"/>
      <c r="F225" s="17" t="n">
        <f aca="false">F226</f>
        <v>3224.1</v>
      </c>
      <c r="G225" s="17" t="n">
        <f aca="false">G226</f>
        <v>3224.1</v>
      </c>
      <c r="H225" s="18" t="n">
        <f aca="false">G225/F225*100</f>
        <v>100</v>
      </c>
      <c r="I225" s="25"/>
      <c r="J225" s="25"/>
      <c r="K225" s="25"/>
    </row>
    <row r="226" s="26" customFormat="true" ht="12.75" hidden="false" customHeight="false" outlineLevel="0" collapsed="false">
      <c r="A226" s="15" t="s">
        <v>150</v>
      </c>
      <c r="B226" s="24" t="s">
        <v>147</v>
      </c>
      <c r="C226" s="24" t="s">
        <v>25</v>
      </c>
      <c r="D226" s="16" t="s">
        <v>23</v>
      </c>
      <c r="E226" s="24" t="s">
        <v>151</v>
      </c>
      <c r="F226" s="17" t="n">
        <v>3224.1</v>
      </c>
      <c r="G226" s="27" t="n">
        <v>3224.1</v>
      </c>
      <c r="H226" s="18" t="n">
        <f aca="false">G226/F226*100</f>
        <v>100</v>
      </c>
      <c r="I226" s="44"/>
      <c r="J226" s="25"/>
      <c r="K226" s="25"/>
    </row>
    <row r="227" s="26" customFormat="true" ht="25.5" hidden="false" customHeight="false" outlineLevel="0" collapsed="false">
      <c r="A227" s="15" t="s">
        <v>166</v>
      </c>
      <c r="B227" s="24" t="s">
        <v>147</v>
      </c>
      <c r="C227" s="24" t="s">
        <v>25</v>
      </c>
      <c r="D227" s="16" t="s">
        <v>167</v>
      </c>
      <c r="E227" s="24"/>
      <c r="F227" s="17" t="n">
        <f aca="false">F228</f>
        <v>4000</v>
      </c>
      <c r="G227" s="17" t="n">
        <f aca="false">G228</f>
        <v>94.7</v>
      </c>
      <c r="H227" s="18" t="n">
        <f aca="false">G227/F227*100</f>
        <v>2.3675</v>
      </c>
      <c r="I227" s="25"/>
      <c r="J227" s="25"/>
      <c r="K227" s="25"/>
    </row>
    <row r="228" s="26" customFormat="true" ht="12.75" hidden="false" customHeight="false" outlineLevel="0" collapsed="false">
      <c r="A228" s="15" t="s">
        <v>150</v>
      </c>
      <c r="B228" s="24" t="s">
        <v>147</v>
      </c>
      <c r="C228" s="24" t="s">
        <v>25</v>
      </c>
      <c r="D228" s="16" t="s">
        <v>167</v>
      </c>
      <c r="E228" s="24" t="s">
        <v>151</v>
      </c>
      <c r="F228" s="17" t="n">
        <v>4000</v>
      </c>
      <c r="G228" s="27" t="n">
        <v>94.7</v>
      </c>
      <c r="H228" s="18" t="n">
        <f aca="false">G228/F228*100</f>
        <v>2.3675</v>
      </c>
      <c r="I228" s="25"/>
      <c r="J228" s="25"/>
      <c r="K228" s="25"/>
    </row>
    <row r="229" s="26" customFormat="true" ht="38.25" hidden="false" customHeight="false" outlineLevel="0" collapsed="false">
      <c r="A229" s="23" t="s">
        <v>39</v>
      </c>
      <c r="B229" s="24" t="s">
        <v>147</v>
      </c>
      <c r="C229" s="24" t="s">
        <v>25</v>
      </c>
      <c r="D229" s="16" t="s">
        <v>40</v>
      </c>
      <c r="E229" s="24"/>
      <c r="F229" s="17" t="n">
        <f aca="false">F230</f>
        <v>6690.2</v>
      </c>
      <c r="G229" s="17" t="n">
        <f aca="false">G230</f>
        <v>4586.1</v>
      </c>
      <c r="H229" s="18" t="n">
        <f aca="false">G229/F229*100</f>
        <v>68.5495201937162</v>
      </c>
      <c r="I229" s="25"/>
      <c r="J229" s="25"/>
      <c r="K229" s="25"/>
    </row>
    <row r="230" s="26" customFormat="true" ht="12.75" hidden="false" customHeight="false" outlineLevel="0" collapsed="false">
      <c r="A230" s="15" t="s">
        <v>150</v>
      </c>
      <c r="B230" s="24" t="s">
        <v>147</v>
      </c>
      <c r="C230" s="24" t="s">
        <v>25</v>
      </c>
      <c r="D230" s="16" t="s">
        <v>40</v>
      </c>
      <c r="E230" s="24" t="s">
        <v>151</v>
      </c>
      <c r="F230" s="17" t="n">
        <v>6690.2</v>
      </c>
      <c r="G230" s="27" t="n">
        <v>4586.1</v>
      </c>
      <c r="H230" s="18" t="n">
        <f aca="false">G230/F230*100</f>
        <v>68.5495201937162</v>
      </c>
      <c r="I230" s="44"/>
      <c r="J230" s="25"/>
      <c r="K230" s="25"/>
    </row>
    <row r="231" s="26" customFormat="true" ht="27" hidden="false" customHeight="true" outlineLevel="0" collapsed="false">
      <c r="A231" s="15" t="s">
        <v>22</v>
      </c>
      <c r="B231" s="24" t="s">
        <v>147</v>
      </c>
      <c r="C231" s="24" t="s">
        <v>25</v>
      </c>
      <c r="D231" s="16" t="s">
        <v>86</v>
      </c>
      <c r="E231" s="24"/>
      <c r="F231" s="17" t="n">
        <f aca="false">F232</f>
        <v>2921.8</v>
      </c>
      <c r="G231" s="17" t="n">
        <f aca="false">G232</f>
        <v>2921.8</v>
      </c>
      <c r="H231" s="18" t="n">
        <f aca="false">G231/F231*100</f>
        <v>100</v>
      </c>
      <c r="I231" s="44"/>
      <c r="J231" s="25"/>
      <c r="K231" s="25"/>
    </row>
    <row r="232" s="26" customFormat="true" ht="12.75" hidden="false" customHeight="false" outlineLevel="0" collapsed="false">
      <c r="A232" s="15" t="s">
        <v>150</v>
      </c>
      <c r="B232" s="24" t="s">
        <v>147</v>
      </c>
      <c r="C232" s="24" t="s">
        <v>25</v>
      </c>
      <c r="D232" s="16" t="s">
        <v>86</v>
      </c>
      <c r="E232" s="24" t="s">
        <v>151</v>
      </c>
      <c r="F232" s="17" t="n">
        <v>2921.8</v>
      </c>
      <c r="G232" s="27" t="n">
        <v>2921.8</v>
      </c>
      <c r="H232" s="18" t="n">
        <f aca="false">G232/F232*100</f>
        <v>100</v>
      </c>
      <c r="I232" s="44"/>
      <c r="J232" s="25"/>
      <c r="K232" s="25"/>
    </row>
    <row r="233" s="26" customFormat="true" ht="25.5" hidden="false" customHeight="false" outlineLevel="0" collapsed="false">
      <c r="A233" s="15" t="s">
        <v>166</v>
      </c>
      <c r="B233" s="24" t="s">
        <v>147</v>
      </c>
      <c r="C233" s="24" t="s">
        <v>25</v>
      </c>
      <c r="D233" s="16" t="s">
        <v>179</v>
      </c>
      <c r="E233" s="24"/>
      <c r="F233" s="17" t="n">
        <f aca="false">F234</f>
        <v>11.8</v>
      </c>
      <c r="G233" s="17" t="n">
        <f aca="false">G234</f>
        <v>11.8</v>
      </c>
      <c r="H233" s="18" t="n">
        <f aca="false">G233/F233*100</f>
        <v>100</v>
      </c>
      <c r="I233" s="25"/>
      <c r="J233" s="25"/>
      <c r="K233" s="25"/>
    </row>
    <row r="234" s="26" customFormat="true" ht="12.75" hidden="false" customHeight="false" outlineLevel="0" collapsed="false">
      <c r="A234" s="15" t="s">
        <v>150</v>
      </c>
      <c r="B234" s="24" t="s">
        <v>147</v>
      </c>
      <c r="C234" s="24" t="s">
        <v>25</v>
      </c>
      <c r="D234" s="16" t="s">
        <v>179</v>
      </c>
      <c r="E234" s="24" t="s">
        <v>151</v>
      </c>
      <c r="F234" s="17" t="n">
        <v>11.8</v>
      </c>
      <c r="G234" s="27" t="n">
        <v>11.8</v>
      </c>
      <c r="H234" s="18" t="n">
        <f aca="false">G234/F234*100</f>
        <v>100</v>
      </c>
      <c r="I234" s="25"/>
      <c r="J234" s="25"/>
      <c r="K234" s="25"/>
    </row>
    <row r="235" s="26" customFormat="true" ht="25.5" hidden="false" customHeight="false" outlineLevel="0" collapsed="false">
      <c r="A235" s="40" t="s">
        <v>180</v>
      </c>
      <c r="B235" s="24" t="s">
        <v>147</v>
      </c>
      <c r="C235" s="24" t="s">
        <v>25</v>
      </c>
      <c r="D235" s="16" t="s">
        <v>181</v>
      </c>
      <c r="E235" s="24"/>
      <c r="F235" s="17" t="n">
        <f aca="false">F236</f>
        <v>3255.4</v>
      </c>
      <c r="G235" s="17" t="n">
        <f aca="false">G236</f>
        <v>2613.7</v>
      </c>
      <c r="H235" s="18" t="n">
        <f aca="false">G235/F235*100</f>
        <v>80.288136634515</v>
      </c>
      <c r="I235" s="25"/>
      <c r="J235" s="25"/>
      <c r="K235" s="25"/>
    </row>
    <row r="236" s="26" customFormat="true" ht="12.75" hidden="false" customHeight="false" outlineLevel="0" collapsed="false">
      <c r="A236" s="15" t="s">
        <v>150</v>
      </c>
      <c r="B236" s="24" t="s">
        <v>147</v>
      </c>
      <c r="C236" s="24" t="s">
        <v>25</v>
      </c>
      <c r="D236" s="16" t="s">
        <v>181</v>
      </c>
      <c r="E236" s="24" t="s">
        <v>151</v>
      </c>
      <c r="F236" s="17" t="n">
        <v>3255.4</v>
      </c>
      <c r="G236" s="27" t="n">
        <v>2613.7</v>
      </c>
      <c r="H236" s="18" t="n">
        <f aca="false">G236/F236*100</f>
        <v>80.288136634515</v>
      </c>
      <c r="I236" s="25"/>
      <c r="J236" s="25"/>
      <c r="K236" s="25"/>
    </row>
    <row r="237" customFormat="false" ht="12.75" hidden="false" customHeight="false" outlineLevel="0" collapsed="false">
      <c r="A237" s="15" t="s">
        <v>182</v>
      </c>
      <c r="B237" s="16" t="s">
        <v>147</v>
      </c>
      <c r="C237" s="16" t="s">
        <v>147</v>
      </c>
      <c r="D237" s="16"/>
      <c r="E237" s="16"/>
      <c r="F237" s="17" t="n">
        <f aca="false">F238+F240+F242</f>
        <v>6238</v>
      </c>
      <c r="G237" s="17" t="n">
        <f aca="false">G238+G240+G242</f>
        <v>5863.6</v>
      </c>
      <c r="H237" s="18" t="n">
        <f aca="false">G237/F237*100</f>
        <v>93.9980763065085</v>
      </c>
    </row>
    <row r="238" customFormat="false" ht="12.75" hidden="false" customHeight="false" outlineLevel="0" collapsed="false">
      <c r="A238" s="15" t="s">
        <v>103</v>
      </c>
      <c r="B238" s="16" t="s">
        <v>147</v>
      </c>
      <c r="C238" s="16" t="s">
        <v>147</v>
      </c>
      <c r="D238" s="16" t="s">
        <v>183</v>
      </c>
      <c r="E238" s="16"/>
      <c r="F238" s="17" t="n">
        <f aca="false">F239</f>
        <v>855.5</v>
      </c>
      <c r="G238" s="17" t="n">
        <f aca="false">G239</f>
        <v>600.2</v>
      </c>
      <c r="H238" s="18" t="n">
        <f aca="false">G238/F238*100</f>
        <v>70.1578024547049</v>
      </c>
    </row>
    <row r="239" customFormat="false" ht="13.9" hidden="false" customHeight="true" outlineLevel="0" collapsed="false">
      <c r="A239" s="15" t="s">
        <v>150</v>
      </c>
      <c r="B239" s="16" t="s">
        <v>147</v>
      </c>
      <c r="C239" s="16" t="s">
        <v>147</v>
      </c>
      <c r="D239" s="16" t="s">
        <v>183</v>
      </c>
      <c r="E239" s="16" t="s">
        <v>151</v>
      </c>
      <c r="F239" s="17" t="n">
        <v>855.5</v>
      </c>
      <c r="G239" s="18" t="n">
        <v>600.2</v>
      </c>
      <c r="H239" s="18" t="n">
        <f aca="false">G239/F239*100</f>
        <v>70.1578024547049</v>
      </c>
      <c r="I239" s="33"/>
    </row>
    <row r="240" customFormat="false" ht="13.9" hidden="false" customHeight="true" outlineLevel="0" collapsed="false">
      <c r="A240" s="23" t="s">
        <v>184</v>
      </c>
      <c r="B240" s="16" t="s">
        <v>147</v>
      </c>
      <c r="C240" s="16" t="s">
        <v>147</v>
      </c>
      <c r="D240" s="16" t="s">
        <v>185</v>
      </c>
      <c r="E240" s="16"/>
      <c r="F240" s="17" t="n">
        <f aca="false">F241</f>
        <v>5175.6</v>
      </c>
      <c r="G240" s="17" t="n">
        <f aca="false">G241</f>
        <v>5098.2</v>
      </c>
      <c r="H240" s="18" t="n">
        <f aca="false">G240/F240*100</f>
        <v>98.5045212149316</v>
      </c>
    </row>
    <row r="241" customFormat="false" ht="13.9" hidden="false" customHeight="true" outlineLevel="0" collapsed="false">
      <c r="A241" s="15" t="s">
        <v>150</v>
      </c>
      <c r="B241" s="16" t="s">
        <v>147</v>
      </c>
      <c r="C241" s="16" t="s">
        <v>147</v>
      </c>
      <c r="D241" s="16" t="s">
        <v>185</v>
      </c>
      <c r="E241" s="16" t="s">
        <v>151</v>
      </c>
      <c r="F241" s="17" t="n">
        <v>5175.6</v>
      </c>
      <c r="G241" s="18" t="n">
        <v>5098.2</v>
      </c>
      <c r="H241" s="18" t="n">
        <f aca="false">G241/F241*100</f>
        <v>98.5045212149316</v>
      </c>
      <c r="I241" s="19"/>
    </row>
    <row r="242" customFormat="false" ht="42.75" hidden="false" customHeight="true" outlineLevel="0" collapsed="false">
      <c r="A242" s="23" t="s">
        <v>39</v>
      </c>
      <c r="B242" s="16" t="s">
        <v>147</v>
      </c>
      <c r="C242" s="16" t="s">
        <v>147</v>
      </c>
      <c r="D242" s="16" t="s">
        <v>40</v>
      </c>
      <c r="E242" s="24"/>
      <c r="F242" s="17" t="n">
        <f aca="false">F243</f>
        <v>206.9</v>
      </c>
      <c r="G242" s="17" t="n">
        <f aca="false">G243</f>
        <v>165.2</v>
      </c>
      <c r="H242" s="18" t="n">
        <f aca="false">G242/F242*100</f>
        <v>79.8453359110681</v>
      </c>
    </row>
    <row r="243" customFormat="false" ht="13.9" hidden="false" customHeight="true" outlineLevel="0" collapsed="false">
      <c r="A243" s="15" t="s">
        <v>150</v>
      </c>
      <c r="B243" s="16" t="s">
        <v>147</v>
      </c>
      <c r="C243" s="16" t="s">
        <v>147</v>
      </c>
      <c r="D243" s="16" t="s">
        <v>40</v>
      </c>
      <c r="E243" s="24" t="s">
        <v>151</v>
      </c>
      <c r="F243" s="17" t="n">
        <v>206.9</v>
      </c>
      <c r="G243" s="18" t="n">
        <v>165.2</v>
      </c>
      <c r="H243" s="18" t="n">
        <f aca="false">G243/F243*100</f>
        <v>79.8453359110681</v>
      </c>
      <c r="I243" s="19"/>
    </row>
    <row r="244" s="26" customFormat="true" ht="13.9" hidden="false" customHeight="true" outlineLevel="0" collapsed="false">
      <c r="A244" s="15" t="s">
        <v>186</v>
      </c>
      <c r="B244" s="24" t="s">
        <v>147</v>
      </c>
      <c r="C244" s="24" t="s">
        <v>101</v>
      </c>
      <c r="D244" s="24"/>
      <c r="E244" s="24"/>
      <c r="F244" s="17" t="n">
        <f aca="false">F245+F259+F249+F254+F265</f>
        <v>12852.306</v>
      </c>
      <c r="G244" s="17" t="n">
        <f aca="false">G245+G259+G249+G254+G265</f>
        <v>10945.6</v>
      </c>
      <c r="H244" s="18" t="n">
        <f aca="false">G244/F244*100</f>
        <v>85.1644833230706</v>
      </c>
      <c r="I244" s="25"/>
      <c r="J244" s="25"/>
      <c r="K244" s="25"/>
    </row>
    <row r="245" customFormat="false" ht="12.75" hidden="false" customHeight="false" outlineLevel="0" collapsed="false">
      <c r="A245" s="15" t="s">
        <v>27</v>
      </c>
      <c r="B245" s="16" t="s">
        <v>147</v>
      </c>
      <c r="C245" s="16" t="s">
        <v>101</v>
      </c>
      <c r="D245" s="16" t="s">
        <v>28</v>
      </c>
      <c r="E245" s="16"/>
      <c r="F245" s="17" t="n">
        <f aca="false">F246+F248+F247</f>
        <v>2585.3</v>
      </c>
      <c r="G245" s="17" t="n">
        <f aca="false">G246+G248+G247</f>
        <v>2153.2</v>
      </c>
      <c r="H245" s="18" t="n">
        <f aca="false">G245/F245*100</f>
        <v>83.2862723861834</v>
      </c>
    </row>
    <row r="246" customFormat="false" ht="29.25" hidden="false" customHeight="true" outlineLevel="0" collapsed="false">
      <c r="A246" s="15" t="s">
        <v>20</v>
      </c>
      <c r="B246" s="16" t="s">
        <v>147</v>
      </c>
      <c r="C246" s="16" t="s">
        <v>101</v>
      </c>
      <c r="D246" s="16" t="s">
        <v>28</v>
      </c>
      <c r="E246" s="16" t="s">
        <v>21</v>
      </c>
      <c r="F246" s="17" t="n">
        <v>2584.3</v>
      </c>
      <c r="G246" s="47" t="n">
        <v>2152.2</v>
      </c>
      <c r="H246" s="18" t="n">
        <f aca="false">G246/F246*100</f>
        <v>83.2798049762024</v>
      </c>
      <c r="I246" s="33"/>
    </row>
    <row r="247" customFormat="false" ht="29.25" hidden="false" customHeight="true" outlineLevel="0" collapsed="false">
      <c r="A247" s="15" t="s">
        <v>29</v>
      </c>
      <c r="B247" s="16" t="s">
        <v>147</v>
      </c>
      <c r="C247" s="16" t="s">
        <v>101</v>
      </c>
      <c r="D247" s="16" t="s">
        <v>28</v>
      </c>
      <c r="E247" s="16" t="s">
        <v>30</v>
      </c>
      <c r="F247" s="17" t="n">
        <v>0.4</v>
      </c>
      <c r="G247" s="47" t="n">
        <v>0.4</v>
      </c>
      <c r="H247" s="18" t="n">
        <f aca="false">G247/F247*100</f>
        <v>100</v>
      </c>
      <c r="I247" s="33"/>
    </row>
    <row r="248" customFormat="false" ht="12.75" hidden="false" customHeight="false" outlineLevel="0" collapsed="false">
      <c r="A248" s="15" t="s">
        <v>127</v>
      </c>
      <c r="B248" s="16" t="s">
        <v>147</v>
      </c>
      <c r="C248" s="16" t="s">
        <v>101</v>
      </c>
      <c r="D248" s="16" t="s">
        <v>28</v>
      </c>
      <c r="E248" s="16" t="s">
        <v>34</v>
      </c>
      <c r="F248" s="17" t="n">
        <v>0.6</v>
      </c>
      <c r="G248" s="47" t="n">
        <v>0.6</v>
      </c>
      <c r="H248" s="18" t="n">
        <f aca="false">G248/F248*100</f>
        <v>100</v>
      </c>
      <c r="I248" s="33"/>
    </row>
    <row r="249" customFormat="false" ht="51" hidden="false" customHeight="true" outlineLevel="0" collapsed="false">
      <c r="A249" s="15" t="s">
        <v>187</v>
      </c>
      <c r="B249" s="16" t="s">
        <v>147</v>
      </c>
      <c r="C249" s="16" t="s">
        <v>101</v>
      </c>
      <c r="D249" s="16" t="s">
        <v>188</v>
      </c>
      <c r="E249" s="16"/>
      <c r="F249" s="17" t="n">
        <f aca="false">F250+F251+F253+F252</f>
        <v>4764.406</v>
      </c>
      <c r="G249" s="17" t="n">
        <f aca="false">G250+G251+G253+G252</f>
        <v>4491.8</v>
      </c>
      <c r="H249" s="18" t="n">
        <f aca="false">G249/F249*100</f>
        <v>94.2782793909671</v>
      </c>
    </row>
    <row r="250" customFormat="false" ht="12.75" hidden="false" customHeight="false" outlineLevel="0" collapsed="false">
      <c r="A250" s="15" t="s">
        <v>84</v>
      </c>
      <c r="B250" s="16" t="s">
        <v>147</v>
      </c>
      <c r="C250" s="16" t="s">
        <v>101</v>
      </c>
      <c r="D250" s="16" t="s">
        <v>188</v>
      </c>
      <c r="E250" s="16" t="s">
        <v>85</v>
      </c>
      <c r="F250" s="17" t="n">
        <v>293.4</v>
      </c>
      <c r="G250" s="47" t="n">
        <v>291.5</v>
      </c>
      <c r="H250" s="18" t="n">
        <f aca="false">G250/F250*100</f>
        <v>99.3524199045671</v>
      </c>
      <c r="I250" s="33"/>
    </row>
    <row r="251" customFormat="false" ht="25.5" hidden="false" customHeight="false" outlineLevel="0" collapsed="false">
      <c r="A251" s="15" t="s">
        <v>29</v>
      </c>
      <c r="B251" s="16" t="s">
        <v>147</v>
      </c>
      <c r="C251" s="16" t="s">
        <v>101</v>
      </c>
      <c r="D251" s="16" t="s">
        <v>188</v>
      </c>
      <c r="E251" s="16" t="s">
        <v>30</v>
      </c>
      <c r="F251" s="17" t="n">
        <v>3451.606</v>
      </c>
      <c r="G251" s="47" t="n">
        <v>3256.9</v>
      </c>
      <c r="H251" s="18" t="n">
        <f aca="false">G251/F251*100</f>
        <v>94.3589737646765</v>
      </c>
      <c r="I251" s="33"/>
    </row>
    <row r="252" customFormat="false" ht="25.5" hidden="false" customHeight="false" outlineLevel="0" collapsed="false">
      <c r="A252" s="15" t="s">
        <v>31</v>
      </c>
      <c r="B252" s="16" t="s">
        <v>147</v>
      </c>
      <c r="C252" s="16" t="s">
        <v>101</v>
      </c>
      <c r="D252" s="16" t="s">
        <v>188</v>
      </c>
      <c r="E252" s="16" t="s">
        <v>32</v>
      </c>
      <c r="F252" s="17" t="n">
        <v>371.3</v>
      </c>
      <c r="G252" s="47" t="n">
        <v>371.3</v>
      </c>
      <c r="H252" s="18" t="n">
        <f aca="false">G252/F252*100</f>
        <v>100</v>
      </c>
      <c r="I252" s="33"/>
    </row>
    <row r="253" customFormat="false" ht="12.75" hidden="false" customHeight="false" outlineLevel="0" collapsed="false">
      <c r="A253" s="15" t="s">
        <v>127</v>
      </c>
      <c r="B253" s="16" t="s">
        <v>147</v>
      </c>
      <c r="C253" s="16" t="s">
        <v>101</v>
      </c>
      <c r="D253" s="16" t="s">
        <v>188</v>
      </c>
      <c r="E253" s="16" t="s">
        <v>34</v>
      </c>
      <c r="F253" s="17" t="n">
        <v>648.1</v>
      </c>
      <c r="G253" s="47" t="n">
        <v>572.1</v>
      </c>
      <c r="H253" s="18" t="n">
        <f aca="false">G253/F253*100</f>
        <v>88.2734145965129</v>
      </c>
      <c r="I253" s="33"/>
    </row>
    <row r="254" customFormat="false" ht="38.25" hidden="false" customHeight="false" outlineLevel="0" collapsed="false">
      <c r="A254" s="15" t="s">
        <v>22</v>
      </c>
      <c r="B254" s="16" t="s">
        <v>147</v>
      </c>
      <c r="C254" s="16" t="s">
        <v>101</v>
      </c>
      <c r="D254" s="16" t="s">
        <v>23</v>
      </c>
      <c r="E254" s="16"/>
      <c r="F254" s="17" t="n">
        <f aca="false">F256+F257+F258+F255</f>
        <v>1547.3</v>
      </c>
      <c r="G254" s="17" t="n">
        <f aca="false">G256+G257+G258+G255</f>
        <v>1547.3</v>
      </c>
      <c r="H254" s="18" t="n">
        <f aca="false">G254/F254*100</f>
        <v>100</v>
      </c>
    </row>
    <row r="255" customFormat="false" ht="12.75" hidden="false" customHeight="false" outlineLevel="0" collapsed="false">
      <c r="A255" s="15" t="s">
        <v>84</v>
      </c>
      <c r="B255" s="16" t="s">
        <v>147</v>
      </c>
      <c r="C255" s="16" t="s">
        <v>101</v>
      </c>
      <c r="D255" s="16" t="s">
        <v>23</v>
      </c>
      <c r="E255" s="16" t="s">
        <v>85</v>
      </c>
      <c r="F255" s="17" t="n">
        <v>27.2</v>
      </c>
      <c r="G255" s="17" t="n">
        <v>27.2</v>
      </c>
      <c r="H255" s="18" t="n">
        <f aca="false">G255/F255*100</f>
        <v>100</v>
      </c>
    </row>
    <row r="256" customFormat="false" ht="25.5" hidden="false" customHeight="false" outlineLevel="0" collapsed="false">
      <c r="A256" s="15" t="s">
        <v>20</v>
      </c>
      <c r="B256" s="16" t="s">
        <v>147</v>
      </c>
      <c r="C256" s="16" t="s">
        <v>101</v>
      </c>
      <c r="D256" s="16" t="s">
        <v>23</v>
      </c>
      <c r="E256" s="16" t="s">
        <v>21</v>
      </c>
      <c r="F256" s="17" t="n">
        <v>415.9</v>
      </c>
      <c r="G256" s="47" t="n">
        <v>415.9</v>
      </c>
      <c r="H256" s="18" t="n">
        <f aca="false">G256/F256*100</f>
        <v>100</v>
      </c>
      <c r="I256" s="19"/>
    </row>
    <row r="257" customFormat="false" ht="25.5" hidden="false" customHeight="false" outlineLevel="0" collapsed="false">
      <c r="A257" s="15" t="s">
        <v>29</v>
      </c>
      <c r="B257" s="16" t="s">
        <v>147</v>
      </c>
      <c r="C257" s="16" t="s">
        <v>101</v>
      </c>
      <c r="D257" s="16" t="s">
        <v>23</v>
      </c>
      <c r="E257" s="16" t="s">
        <v>30</v>
      </c>
      <c r="F257" s="17" t="n">
        <v>1087</v>
      </c>
      <c r="G257" s="47" t="n">
        <v>1087</v>
      </c>
      <c r="H257" s="18" t="n">
        <f aca="false">G257/F257*100</f>
        <v>100</v>
      </c>
      <c r="I257" s="19"/>
    </row>
    <row r="258" customFormat="false" ht="12.75" hidden="false" customHeight="false" outlineLevel="0" collapsed="false">
      <c r="A258" s="15" t="s">
        <v>127</v>
      </c>
      <c r="B258" s="16" t="s">
        <v>147</v>
      </c>
      <c r="C258" s="16" t="s">
        <v>101</v>
      </c>
      <c r="D258" s="16" t="s">
        <v>23</v>
      </c>
      <c r="E258" s="16" t="s">
        <v>34</v>
      </c>
      <c r="F258" s="17" t="n">
        <v>17.2</v>
      </c>
      <c r="G258" s="47" t="n">
        <v>17.2</v>
      </c>
      <c r="H258" s="18" t="n">
        <f aca="false">G258/F258*100</f>
        <v>100</v>
      </c>
      <c r="I258" s="19"/>
    </row>
    <row r="259" customFormat="false" ht="25.5" hidden="false" customHeight="false" outlineLevel="0" collapsed="false">
      <c r="A259" s="15" t="s">
        <v>41</v>
      </c>
      <c r="B259" s="16" t="s">
        <v>147</v>
      </c>
      <c r="C259" s="16" t="s">
        <v>101</v>
      </c>
      <c r="D259" s="16"/>
      <c r="E259" s="16"/>
      <c r="F259" s="17" t="n">
        <f aca="false">F260+F263</f>
        <v>3943.8</v>
      </c>
      <c r="G259" s="17" t="n">
        <f aca="false">G260+G263</f>
        <v>2753.3</v>
      </c>
      <c r="H259" s="18" t="n">
        <f aca="false">G259/F259*100</f>
        <v>69.8133779603428</v>
      </c>
    </row>
    <row r="260" customFormat="false" ht="38.25" hidden="false" customHeight="false" outlineLevel="0" collapsed="false">
      <c r="A260" s="15" t="s">
        <v>189</v>
      </c>
      <c r="B260" s="24" t="s">
        <v>147</v>
      </c>
      <c r="C260" s="24" t="s">
        <v>101</v>
      </c>
      <c r="D260" s="24" t="s">
        <v>190</v>
      </c>
      <c r="E260" s="24"/>
      <c r="F260" s="17" t="n">
        <f aca="false">F261+F262</f>
        <v>3816.5</v>
      </c>
      <c r="G260" s="17" t="n">
        <f aca="false">G261+G262</f>
        <v>2694.6</v>
      </c>
      <c r="H260" s="18" t="n">
        <f aca="false">G260/F260*100</f>
        <v>70.6039565046509</v>
      </c>
    </row>
    <row r="261" customFormat="false" ht="18.75" hidden="false" customHeight="true" outlineLevel="0" collapsed="false">
      <c r="A261" s="15" t="s">
        <v>20</v>
      </c>
      <c r="B261" s="24" t="s">
        <v>147</v>
      </c>
      <c r="C261" s="24" t="s">
        <v>101</v>
      </c>
      <c r="D261" s="24" t="s">
        <v>190</v>
      </c>
      <c r="E261" s="24" t="s">
        <v>21</v>
      </c>
      <c r="F261" s="17" t="n">
        <v>2581.5</v>
      </c>
      <c r="G261" s="18" t="n">
        <v>2487.3</v>
      </c>
      <c r="H261" s="18" t="n">
        <f aca="false">G261/F261*100</f>
        <v>96.3509587449157</v>
      </c>
      <c r="I261" s="33"/>
    </row>
    <row r="262" customFormat="false" ht="30.75" hidden="false" customHeight="true" outlineLevel="0" collapsed="false">
      <c r="A262" s="15" t="s">
        <v>29</v>
      </c>
      <c r="B262" s="24" t="s">
        <v>147</v>
      </c>
      <c r="C262" s="24" t="s">
        <v>101</v>
      </c>
      <c r="D262" s="24" t="s">
        <v>190</v>
      </c>
      <c r="E262" s="24" t="s">
        <v>30</v>
      </c>
      <c r="F262" s="17" t="n">
        <v>1235</v>
      </c>
      <c r="G262" s="18" t="n">
        <v>207.3</v>
      </c>
      <c r="H262" s="18" t="n">
        <f aca="false">G262/F262*100</f>
        <v>16.7854251012146</v>
      </c>
      <c r="I262" s="33"/>
    </row>
    <row r="263" customFormat="false" ht="15.75" hidden="false" customHeight="true" outlineLevel="0" collapsed="false">
      <c r="A263" s="15" t="s">
        <v>191</v>
      </c>
      <c r="B263" s="24" t="s">
        <v>147</v>
      </c>
      <c r="C263" s="24" t="s">
        <v>101</v>
      </c>
      <c r="D263" s="24" t="s">
        <v>192</v>
      </c>
      <c r="E263" s="24"/>
      <c r="F263" s="17" t="n">
        <f aca="false">F264</f>
        <v>127.3</v>
      </c>
      <c r="G263" s="17" t="n">
        <f aca="false">G264</f>
        <v>58.7</v>
      </c>
      <c r="H263" s="18" t="n">
        <f aca="false">G263/F263*100</f>
        <v>46.1115475255302</v>
      </c>
    </row>
    <row r="264" customFormat="false" ht="25.5" hidden="false" customHeight="false" outlineLevel="0" collapsed="false">
      <c r="A264" s="15" t="s">
        <v>29</v>
      </c>
      <c r="B264" s="24" t="s">
        <v>147</v>
      </c>
      <c r="C264" s="24" t="s">
        <v>101</v>
      </c>
      <c r="D264" s="24" t="s">
        <v>192</v>
      </c>
      <c r="E264" s="24" t="s">
        <v>30</v>
      </c>
      <c r="F264" s="17" t="n">
        <v>127.3</v>
      </c>
      <c r="G264" s="18" t="n">
        <v>58.7</v>
      </c>
      <c r="H264" s="18" t="n">
        <f aca="false">G264/F264*100</f>
        <v>46.1115475255302</v>
      </c>
    </row>
    <row r="265" customFormat="false" ht="30" hidden="false" customHeight="true" outlineLevel="0" collapsed="false">
      <c r="A265" s="15" t="s">
        <v>22</v>
      </c>
      <c r="B265" s="16" t="s">
        <v>147</v>
      </c>
      <c r="C265" s="16" t="s">
        <v>101</v>
      </c>
      <c r="D265" s="16" t="s">
        <v>86</v>
      </c>
      <c r="E265" s="24"/>
      <c r="F265" s="17" t="n">
        <f aca="false">F266</f>
        <v>11.5</v>
      </c>
      <c r="G265" s="17" t="n">
        <f aca="false">G266</f>
        <v>0</v>
      </c>
      <c r="H265" s="18" t="n">
        <f aca="false">G265/F265*100</f>
        <v>0</v>
      </c>
    </row>
    <row r="266" customFormat="false" ht="12.75" hidden="false" customHeight="false" outlineLevel="0" collapsed="false">
      <c r="A266" s="15" t="s">
        <v>127</v>
      </c>
      <c r="B266" s="16" t="s">
        <v>147</v>
      </c>
      <c r="C266" s="16" t="s">
        <v>101</v>
      </c>
      <c r="D266" s="16" t="s">
        <v>86</v>
      </c>
      <c r="E266" s="24" t="s">
        <v>34</v>
      </c>
      <c r="F266" s="17" t="n">
        <v>11.5</v>
      </c>
      <c r="G266" s="18" t="n">
        <v>0</v>
      </c>
      <c r="H266" s="18" t="n">
        <f aca="false">G266/F266*100</f>
        <v>0</v>
      </c>
    </row>
    <row r="267" customFormat="false" ht="12.75" hidden="false" customHeight="false" outlineLevel="0" collapsed="false">
      <c r="A267" s="11" t="s">
        <v>193</v>
      </c>
      <c r="B267" s="12" t="s">
        <v>194</v>
      </c>
      <c r="C267" s="12" t="s">
        <v>99</v>
      </c>
      <c r="D267" s="12"/>
      <c r="E267" s="12"/>
      <c r="F267" s="13" t="n">
        <f aca="false">F268+F292</f>
        <v>41034</v>
      </c>
      <c r="G267" s="13" t="n">
        <f aca="false">G268+G292</f>
        <v>34017.93</v>
      </c>
      <c r="H267" s="14" t="n">
        <f aca="false">G267/F267*100</f>
        <v>82.9018131305746</v>
      </c>
    </row>
    <row r="268" customFormat="false" ht="12.75" hidden="false" customHeight="false" outlineLevel="0" collapsed="false">
      <c r="A268" s="15" t="s">
        <v>195</v>
      </c>
      <c r="B268" s="16" t="s">
        <v>194</v>
      </c>
      <c r="C268" s="16" t="s">
        <v>14</v>
      </c>
      <c r="D268" s="16"/>
      <c r="E268" s="16"/>
      <c r="F268" s="17" t="n">
        <f aca="false">F269+F272+F276+F279+F281+F283+F286+F288+F290</f>
        <v>30486.9</v>
      </c>
      <c r="G268" s="17" t="n">
        <f aca="false">G269+G272+G276+G279+G281+G283+G286+G288+G290</f>
        <v>25276.5</v>
      </c>
      <c r="H268" s="18" t="n">
        <f aca="false">G268/F268*100</f>
        <v>82.9093807504207</v>
      </c>
    </row>
    <row r="269" customFormat="false" ht="17.25" hidden="false" customHeight="true" outlineLevel="0" collapsed="false">
      <c r="A269" s="15" t="s">
        <v>196</v>
      </c>
      <c r="B269" s="16" t="s">
        <v>194</v>
      </c>
      <c r="C269" s="16" t="s">
        <v>14</v>
      </c>
      <c r="D269" s="16" t="s">
        <v>197</v>
      </c>
      <c r="E269" s="16"/>
      <c r="F269" s="17" t="n">
        <f aca="false">F270</f>
        <v>14014.6</v>
      </c>
      <c r="G269" s="17" t="n">
        <f aca="false">G270</f>
        <v>12397.3</v>
      </c>
      <c r="H269" s="18" t="n">
        <f aca="false">G269/F269*100</f>
        <v>88.4598918270946</v>
      </c>
    </row>
    <row r="270" customFormat="false" ht="12.75" hidden="false" customHeight="false" outlineLevel="0" collapsed="false">
      <c r="A270" s="15" t="s">
        <v>103</v>
      </c>
      <c r="B270" s="16" t="s">
        <v>194</v>
      </c>
      <c r="C270" s="16" t="s">
        <v>14</v>
      </c>
      <c r="D270" s="16" t="s">
        <v>197</v>
      </c>
      <c r="E270" s="16"/>
      <c r="F270" s="17" t="n">
        <f aca="false">F271</f>
        <v>14014.6</v>
      </c>
      <c r="G270" s="17" t="n">
        <f aca="false">G271</f>
        <v>12397.3</v>
      </c>
      <c r="H270" s="18" t="n">
        <f aca="false">G270/F270*100</f>
        <v>88.4598918270946</v>
      </c>
    </row>
    <row r="271" customFormat="false" ht="14.45" hidden="false" customHeight="true" outlineLevel="0" collapsed="false">
      <c r="A271" s="15" t="s">
        <v>150</v>
      </c>
      <c r="B271" s="16" t="s">
        <v>194</v>
      </c>
      <c r="C271" s="16" t="s">
        <v>14</v>
      </c>
      <c r="D271" s="16" t="s">
        <v>197</v>
      </c>
      <c r="E271" s="16" t="s">
        <v>151</v>
      </c>
      <c r="F271" s="17" t="n">
        <v>14014.6</v>
      </c>
      <c r="G271" s="18" t="n">
        <v>12397.3</v>
      </c>
      <c r="H271" s="18" t="n">
        <f aca="false">G271/F271*100</f>
        <v>88.4598918270946</v>
      </c>
      <c r="I271" s="33"/>
    </row>
    <row r="272" customFormat="false" ht="12.75" hidden="false" customHeight="false" outlineLevel="0" collapsed="false">
      <c r="A272" s="15" t="s">
        <v>198</v>
      </c>
      <c r="B272" s="16" t="s">
        <v>194</v>
      </c>
      <c r="C272" s="16" t="s">
        <v>14</v>
      </c>
      <c r="D272" s="16" t="s">
        <v>199</v>
      </c>
      <c r="E272" s="16"/>
      <c r="F272" s="17" t="n">
        <f aca="false">F273</f>
        <v>1553.1</v>
      </c>
      <c r="G272" s="17" t="n">
        <f aca="false">G273</f>
        <v>1353.9</v>
      </c>
      <c r="H272" s="18" t="n">
        <f aca="false">G272/F272*100</f>
        <v>87.1740390187367</v>
      </c>
    </row>
    <row r="273" customFormat="false" ht="12.75" hidden="false" customHeight="false" outlineLevel="0" collapsed="false">
      <c r="A273" s="15" t="s">
        <v>103</v>
      </c>
      <c r="B273" s="16" t="s">
        <v>194</v>
      </c>
      <c r="C273" s="16" t="s">
        <v>14</v>
      </c>
      <c r="D273" s="16" t="s">
        <v>199</v>
      </c>
      <c r="E273" s="16"/>
      <c r="F273" s="17" t="n">
        <f aca="false">F275+F274</f>
        <v>1553.1</v>
      </c>
      <c r="G273" s="17" t="n">
        <f aca="false">G275+G274</f>
        <v>1353.9</v>
      </c>
      <c r="H273" s="18" t="n">
        <f aca="false">G273/F273*100</f>
        <v>87.1740390187367</v>
      </c>
    </row>
    <row r="274" customFormat="false" ht="28.15" hidden="false" customHeight="true" outlineLevel="0" collapsed="false">
      <c r="A274" s="15" t="s">
        <v>29</v>
      </c>
      <c r="B274" s="16" t="s">
        <v>194</v>
      </c>
      <c r="C274" s="16" t="s">
        <v>14</v>
      </c>
      <c r="D274" s="16" t="s">
        <v>199</v>
      </c>
      <c r="E274" s="16" t="s">
        <v>30</v>
      </c>
      <c r="F274" s="17" t="n">
        <v>150</v>
      </c>
      <c r="G274" s="18" t="n">
        <v>150</v>
      </c>
      <c r="H274" s="18" t="n">
        <f aca="false">G274/F274*100</f>
        <v>100</v>
      </c>
      <c r="I274" s="20"/>
    </row>
    <row r="275" customFormat="false" ht="13.15" hidden="false" customHeight="true" outlineLevel="0" collapsed="false">
      <c r="A275" s="15" t="s">
        <v>150</v>
      </c>
      <c r="B275" s="16" t="s">
        <v>194</v>
      </c>
      <c r="C275" s="16" t="s">
        <v>14</v>
      </c>
      <c r="D275" s="16" t="s">
        <v>199</v>
      </c>
      <c r="E275" s="16" t="s">
        <v>151</v>
      </c>
      <c r="F275" s="17" t="n">
        <v>1403.1</v>
      </c>
      <c r="G275" s="18" t="n">
        <v>1203.9</v>
      </c>
      <c r="H275" s="18" t="n">
        <f aca="false">G275/F275*100</f>
        <v>85.8028650844559</v>
      </c>
      <c r="I275" s="33"/>
    </row>
    <row r="276" customFormat="false" ht="12.75" hidden="false" customHeight="false" outlineLevel="0" collapsed="false">
      <c r="A276" s="15" t="s">
        <v>200</v>
      </c>
      <c r="B276" s="16" t="s">
        <v>194</v>
      </c>
      <c r="C276" s="16" t="s">
        <v>14</v>
      </c>
      <c r="D276" s="16" t="s">
        <v>201</v>
      </c>
      <c r="E276" s="16"/>
      <c r="F276" s="17" t="n">
        <f aca="false">F277</f>
        <v>6974.2</v>
      </c>
      <c r="G276" s="17" t="n">
        <f aca="false">G277</f>
        <v>6908.9</v>
      </c>
      <c r="H276" s="18" t="n">
        <f aca="false">G276/F276*100</f>
        <v>99.063691892977</v>
      </c>
    </row>
    <row r="277" customFormat="false" ht="12.75" hidden="false" customHeight="false" outlineLevel="0" collapsed="false">
      <c r="A277" s="15" t="s">
        <v>103</v>
      </c>
      <c r="B277" s="16" t="s">
        <v>194</v>
      </c>
      <c r="C277" s="16" t="s">
        <v>14</v>
      </c>
      <c r="D277" s="16" t="s">
        <v>201</v>
      </c>
      <c r="E277" s="16"/>
      <c r="F277" s="17" t="n">
        <f aca="false">F278</f>
        <v>6974.2</v>
      </c>
      <c r="G277" s="17" t="n">
        <f aca="false">G278</f>
        <v>6908.9</v>
      </c>
      <c r="H277" s="18" t="n">
        <f aca="false">G277/F277*100</f>
        <v>99.063691892977</v>
      </c>
    </row>
    <row r="278" customFormat="false" ht="12.6" hidden="false" customHeight="true" outlineLevel="0" collapsed="false">
      <c r="A278" s="15" t="s">
        <v>150</v>
      </c>
      <c r="B278" s="16" t="s">
        <v>194</v>
      </c>
      <c r="C278" s="16" t="s">
        <v>14</v>
      </c>
      <c r="D278" s="16" t="s">
        <v>201</v>
      </c>
      <c r="E278" s="16" t="s">
        <v>151</v>
      </c>
      <c r="F278" s="17" t="n">
        <v>6974.2</v>
      </c>
      <c r="G278" s="18" t="n">
        <v>6908.9</v>
      </c>
      <c r="H278" s="18" t="n">
        <f aca="false">G278/F278*100</f>
        <v>99.063691892977</v>
      </c>
    </row>
    <row r="279" s="26" customFormat="true" ht="25.5" hidden="false" customHeight="false" outlineLevel="0" collapsed="false">
      <c r="A279" s="15" t="s">
        <v>202</v>
      </c>
      <c r="B279" s="16" t="s">
        <v>194</v>
      </c>
      <c r="C279" s="16" t="s">
        <v>14</v>
      </c>
      <c r="D279" s="16" t="s">
        <v>90</v>
      </c>
      <c r="E279" s="16"/>
      <c r="F279" s="17" t="n">
        <f aca="false">F280</f>
        <v>417.9</v>
      </c>
      <c r="G279" s="17" t="n">
        <f aca="false">G280</f>
        <v>278.6</v>
      </c>
      <c r="H279" s="18" t="n">
        <f aca="false">G279/F279*100</f>
        <v>66.6666666666667</v>
      </c>
      <c r="I279" s="25"/>
      <c r="J279" s="25"/>
      <c r="K279" s="25"/>
    </row>
    <row r="280" s="26" customFormat="true" ht="14.45" hidden="false" customHeight="true" outlineLevel="0" collapsed="false">
      <c r="A280" s="15" t="s">
        <v>91</v>
      </c>
      <c r="B280" s="16" t="s">
        <v>194</v>
      </c>
      <c r="C280" s="16" t="s">
        <v>14</v>
      </c>
      <c r="D280" s="16" t="s">
        <v>90</v>
      </c>
      <c r="E280" s="16" t="s">
        <v>93</v>
      </c>
      <c r="F280" s="17" t="n">
        <v>417.9</v>
      </c>
      <c r="G280" s="27" t="n">
        <v>278.6</v>
      </c>
      <c r="H280" s="18" t="n">
        <f aca="false">G280/F280*100</f>
        <v>66.6666666666667</v>
      </c>
      <c r="I280" s="25"/>
      <c r="J280" s="25"/>
      <c r="K280" s="25"/>
    </row>
    <row r="281" s="26" customFormat="true" ht="26.25" hidden="false" customHeight="true" outlineLevel="0" collapsed="false">
      <c r="A281" s="15" t="s">
        <v>22</v>
      </c>
      <c r="B281" s="16" t="s">
        <v>194</v>
      </c>
      <c r="C281" s="16" t="s">
        <v>14</v>
      </c>
      <c r="D281" s="16" t="s">
        <v>23</v>
      </c>
      <c r="E281" s="16"/>
      <c r="F281" s="17" t="n">
        <f aca="false">F282</f>
        <v>1113.8</v>
      </c>
      <c r="G281" s="17" t="n">
        <f aca="false">G282</f>
        <v>1113.8</v>
      </c>
      <c r="H281" s="18" t="n">
        <f aca="false">G281/F281*100</f>
        <v>100</v>
      </c>
      <c r="I281" s="25"/>
      <c r="J281" s="25"/>
      <c r="K281" s="25"/>
    </row>
    <row r="282" s="26" customFormat="true" ht="14.45" hidden="false" customHeight="true" outlineLevel="0" collapsed="false">
      <c r="A282" s="15" t="s">
        <v>150</v>
      </c>
      <c r="B282" s="16" t="s">
        <v>194</v>
      </c>
      <c r="C282" s="16" t="s">
        <v>14</v>
      </c>
      <c r="D282" s="16" t="s">
        <v>23</v>
      </c>
      <c r="E282" s="16" t="s">
        <v>151</v>
      </c>
      <c r="F282" s="17" t="n">
        <v>1113.8</v>
      </c>
      <c r="G282" s="27" t="n">
        <v>1113.8</v>
      </c>
      <c r="H282" s="18" t="n">
        <f aca="false">G282/F282*100</f>
        <v>100</v>
      </c>
      <c r="I282" s="25"/>
      <c r="J282" s="25"/>
      <c r="K282" s="25"/>
    </row>
    <row r="283" s="26" customFormat="true" ht="25.5" hidden="false" customHeight="true" outlineLevel="0" collapsed="false">
      <c r="A283" s="41" t="s">
        <v>203</v>
      </c>
      <c r="B283" s="16" t="s">
        <v>194</v>
      </c>
      <c r="C283" s="16" t="s">
        <v>14</v>
      </c>
      <c r="D283" s="16" t="s">
        <v>204</v>
      </c>
      <c r="E283" s="16"/>
      <c r="F283" s="17" t="n">
        <f aca="false">F284+F285</f>
        <v>781.4</v>
      </c>
      <c r="G283" s="17" t="n">
        <f aca="false">G284+G285</f>
        <v>0</v>
      </c>
      <c r="H283" s="18" t="n">
        <f aca="false">G283/F283*100</f>
        <v>0</v>
      </c>
      <c r="I283" s="25"/>
      <c r="J283" s="25"/>
      <c r="K283" s="25"/>
    </row>
    <row r="284" s="26" customFormat="true" ht="42" hidden="false" customHeight="true" outlineLevel="0" collapsed="false">
      <c r="A284" s="40" t="s">
        <v>110</v>
      </c>
      <c r="B284" s="16" t="s">
        <v>194</v>
      </c>
      <c r="C284" s="16" t="s">
        <v>14</v>
      </c>
      <c r="D284" s="16" t="s">
        <v>204</v>
      </c>
      <c r="E284" s="16" t="s">
        <v>111</v>
      </c>
      <c r="F284" s="17" t="n">
        <v>148.5</v>
      </c>
      <c r="G284" s="27"/>
      <c r="H284" s="18" t="n">
        <f aca="false">G284/F284*100</f>
        <v>0</v>
      </c>
      <c r="I284" s="44"/>
      <c r="J284" s="25"/>
      <c r="K284" s="25"/>
    </row>
    <row r="285" s="26" customFormat="true" ht="15.75" hidden="false" customHeight="true" outlineLevel="0" collapsed="false">
      <c r="A285" s="15" t="s">
        <v>150</v>
      </c>
      <c r="B285" s="16" t="s">
        <v>194</v>
      </c>
      <c r="C285" s="16" t="s">
        <v>14</v>
      </c>
      <c r="D285" s="16" t="s">
        <v>204</v>
      </c>
      <c r="E285" s="16" t="s">
        <v>151</v>
      </c>
      <c r="F285" s="17" t="n">
        <v>632.9</v>
      </c>
      <c r="G285" s="27"/>
      <c r="H285" s="18" t="n">
        <f aca="false">G285/F285*100</f>
        <v>0</v>
      </c>
      <c r="I285" s="44"/>
      <c r="J285" s="25"/>
      <c r="K285" s="25"/>
    </row>
    <row r="286" s="26" customFormat="true" ht="15.75" hidden="false" customHeight="true" outlineLevel="0" collapsed="false">
      <c r="A286" s="48" t="s">
        <v>205</v>
      </c>
      <c r="B286" s="16" t="s">
        <v>194</v>
      </c>
      <c r="C286" s="16" t="s">
        <v>14</v>
      </c>
      <c r="D286" s="16" t="s">
        <v>206</v>
      </c>
      <c r="E286" s="16"/>
      <c r="F286" s="17" t="n">
        <f aca="false">F287</f>
        <v>77.3</v>
      </c>
      <c r="G286" s="17" t="n">
        <f aca="false">G287</f>
        <v>0</v>
      </c>
      <c r="H286" s="18" t="n">
        <f aca="false">G286/F286*100</f>
        <v>0</v>
      </c>
      <c r="I286" s="25"/>
      <c r="J286" s="25"/>
      <c r="K286" s="25"/>
    </row>
    <row r="287" s="26" customFormat="true" ht="15.75" hidden="false" customHeight="true" outlineLevel="0" collapsed="false">
      <c r="A287" s="15" t="s">
        <v>150</v>
      </c>
      <c r="B287" s="16" t="s">
        <v>194</v>
      </c>
      <c r="C287" s="16" t="s">
        <v>14</v>
      </c>
      <c r="D287" s="16" t="s">
        <v>206</v>
      </c>
      <c r="E287" s="16" t="s">
        <v>151</v>
      </c>
      <c r="F287" s="17" t="n">
        <v>77.3</v>
      </c>
      <c r="G287" s="27"/>
      <c r="H287" s="18" t="n">
        <f aca="false">G287/F287*100</f>
        <v>0</v>
      </c>
      <c r="I287" s="44"/>
      <c r="J287" s="25"/>
      <c r="K287" s="25"/>
    </row>
    <row r="288" s="26" customFormat="true" ht="29.25" hidden="false" customHeight="true" outlineLevel="0" collapsed="false">
      <c r="A288" s="15" t="s">
        <v>22</v>
      </c>
      <c r="B288" s="16" t="s">
        <v>194</v>
      </c>
      <c r="C288" s="16" t="s">
        <v>14</v>
      </c>
      <c r="D288" s="16" t="s">
        <v>86</v>
      </c>
      <c r="E288" s="16"/>
      <c r="F288" s="17" t="n">
        <f aca="false">F289</f>
        <v>44.3</v>
      </c>
      <c r="G288" s="17" t="n">
        <f aca="false">G289</f>
        <v>44.3</v>
      </c>
      <c r="H288" s="18" t="n">
        <f aca="false">G288/F288*100</f>
        <v>100</v>
      </c>
      <c r="I288" s="44"/>
      <c r="J288" s="25"/>
      <c r="K288" s="25"/>
    </row>
    <row r="289" s="26" customFormat="true" ht="15.75" hidden="false" customHeight="true" outlineLevel="0" collapsed="false">
      <c r="A289" s="15" t="s">
        <v>150</v>
      </c>
      <c r="B289" s="16" t="s">
        <v>194</v>
      </c>
      <c r="C289" s="16" t="s">
        <v>14</v>
      </c>
      <c r="D289" s="16" t="s">
        <v>86</v>
      </c>
      <c r="E289" s="16" t="s">
        <v>151</v>
      </c>
      <c r="F289" s="17" t="n">
        <v>44.3</v>
      </c>
      <c r="G289" s="27" t="n">
        <v>44.3</v>
      </c>
      <c r="H289" s="18" t="n">
        <f aca="false">G289/F289*100</f>
        <v>100</v>
      </c>
      <c r="I289" s="44"/>
      <c r="J289" s="25"/>
      <c r="K289" s="25"/>
    </row>
    <row r="290" s="26" customFormat="true" ht="27.75" hidden="false" customHeight="true" outlineLevel="0" collapsed="false">
      <c r="A290" s="40" t="s">
        <v>180</v>
      </c>
      <c r="B290" s="16" t="s">
        <v>194</v>
      </c>
      <c r="C290" s="16" t="s">
        <v>14</v>
      </c>
      <c r="D290" s="16" t="s">
        <v>181</v>
      </c>
      <c r="E290" s="24"/>
      <c r="F290" s="17" t="n">
        <f aca="false">F291</f>
        <v>5510.3</v>
      </c>
      <c r="G290" s="17" t="n">
        <f aca="false">G291</f>
        <v>3179.7</v>
      </c>
      <c r="H290" s="18" t="n">
        <f aca="false">G290/F290*100</f>
        <v>57.7046621781028</v>
      </c>
      <c r="I290" s="44"/>
      <c r="J290" s="25"/>
      <c r="K290" s="25"/>
    </row>
    <row r="291" s="26" customFormat="true" ht="15.75" hidden="false" customHeight="true" outlineLevel="0" collapsed="false">
      <c r="A291" s="15" t="s">
        <v>150</v>
      </c>
      <c r="B291" s="16" t="s">
        <v>194</v>
      </c>
      <c r="C291" s="16" t="s">
        <v>14</v>
      </c>
      <c r="D291" s="16" t="s">
        <v>181</v>
      </c>
      <c r="E291" s="24" t="s">
        <v>151</v>
      </c>
      <c r="F291" s="17" t="n">
        <v>5510.3</v>
      </c>
      <c r="G291" s="27" t="n">
        <v>3179.7</v>
      </c>
      <c r="H291" s="18" t="n">
        <f aca="false">G291/F291*100</f>
        <v>57.7046621781028</v>
      </c>
      <c r="I291" s="44"/>
      <c r="J291" s="25"/>
      <c r="K291" s="25"/>
    </row>
    <row r="292" customFormat="false" ht="25.5" hidden="false" customHeight="false" outlineLevel="0" collapsed="false">
      <c r="A292" s="15" t="s">
        <v>207</v>
      </c>
      <c r="B292" s="16" t="s">
        <v>194</v>
      </c>
      <c r="C292" s="16" t="s">
        <v>38</v>
      </c>
      <c r="D292" s="16"/>
      <c r="E292" s="16"/>
      <c r="F292" s="17" t="n">
        <f aca="false">F293+F298+F310+F303+F308+F314</f>
        <v>10547.1</v>
      </c>
      <c r="G292" s="17" t="n">
        <f aca="false">G293+G298+G310+G303+G308+G314</f>
        <v>8741.43</v>
      </c>
      <c r="H292" s="18" t="n">
        <f aca="false">G292/F292*100</f>
        <v>82.8799385613107</v>
      </c>
    </row>
    <row r="293" customFormat="false" ht="38.25" hidden="false" customHeight="false" outlineLevel="0" collapsed="false">
      <c r="A293" s="15" t="s">
        <v>26</v>
      </c>
      <c r="B293" s="16" t="s">
        <v>194</v>
      </c>
      <c r="C293" s="16" t="s">
        <v>38</v>
      </c>
      <c r="D293" s="16" t="s">
        <v>28</v>
      </c>
      <c r="E293" s="16"/>
      <c r="F293" s="17" t="n">
        <f aca="false">F294</f>
        <v>555</v>
      </c>
      <c r="G293" s="17" t="n">
        <f aca="false">G294</f>
        <v>444.5</v>
      </c>
      <c r="H293" s="18" t="n">
        <f aca="false">G293/F293*100</f>
        <v>80.0900900900901</v>
      </c>
    </row>
    <row r="294" customFormat="false" ht="12.75" hidden="false" customHeight="false" outlineLevel="0" collapsed="false">
      <c r="A294" s="15" t="s">
        <v>27</v>
      </c>
      <c r="B294" s="16" t="s">
        <v>194</v>
      </c>
      <c r="C294" s="16" t="s">
        <v>38</v>
      </c>
      <c r="D294" s="16" t="s">
        <v>28</v>
      </c>
      <c r="E294" s="16"/>
      <c r="F294" s="17" t="n">
        <f aca="false">F296+F295+F297</f>
        <v>555</v>
      </c>
      <c r="G294" s="17" t="n">
        <f aca="false">G296+G295+G297</f>
        <v>444.5</v>
      </c>
      <c r="H294" s="18" t="n">
        <f aca="false">G294/F294*100</f>
        <v>80.0900900900901</v>
      </c>
    </row>
    <row r="295" customFormat="false" ht="12.75" hidden="true" customHeight="false" outlineLevel="0" collapsed="false">
      <c r="A295" s="15" t="s">
        <v>84</v>
      </c>
      <c r="B295" s="16" t="s">
        <v>194</v>
      </c>
      <c r="C295" s="16" t="s">
        <v>38</v>
      </c>
      <c r="D295" s="16" t="s">
        <v>28</v>
      </c>
      <c r="E295" s="16" t="s">
        <v>85</v>
      </c>
      <c r="F295" s="17" t="n">
        <v>0</v>
      </c>
      <c r="G295" s="17"/>
      <c r="H295" s="18" t="e">
        <f aca="false">G295/F295*100</f>
        <v>#DIV/0!</v>
      </c>
      <c r="I295" s="33"/>
    </row>
    <row r="296" customFormat="false" ht="15" hidden="false" customHeight="true" outlineLevel="0" collapsed="false">
      <c r="A296" s="15" t="s">
        <v>20</v>
      </c>
      <c r="B296" s="16" t="s">
        <v>194</v>
      </c>
      <c r="C296" s="16" t="s">
        <v>38</v>
      </c>
      <c r="D296" s="16" t="s">
        <v>28</v>
      </c>
      <c r="E296" s="16" t="s">
        <v>21</v>
      </c>
      <c r="F296" s="17" t="n">
        <v>555</v>
      </c>
      <c r="G296" s="18" t="n">
        <v>444.5</v>
      </c>
      <c r="H296" s="18" t="n">
        <f aca="false">G296/F296*100</f>
        <v>80.0900900900901</v>
      </c>
      <c r="I296" s="33"/>
    </row>
    <row r="297" customFormat="false" ht="15" hidden="true" customHeight="true" outlineLevel="0" collapsed="false">
      <c r="A297" s="15" t="s">
        <v>33</v>
      </c>
      <c r="B297" s="16" t="s">
        <v>194</v>
      </c>
      <c r="C297" s="16" t="s">
        <v>38</v>
      </c>
      <c r="D297" s="16" t="s">
        <v>28</v>
      </c>
      <c r="E297" s="16" t="s">
        <v>34</v>
      </c>
      <c r="F297" s="17"/>
      <c r="G297" s="18"/>
      <c r="H297" s="18"/>
      <c r="I297" s="33"/>
    </row>
    <row r="298" customFormat="false" ht="51" hidden="false" customHeight="false" outlineLevel="0" collapsed="false">
      <c r="A298" s="15" t="s">
        <v>187</v>
      </c>
      <c r="B298" s="16" t="s">
        <v>194</v>
      </c>
      <c r="C298" s="16" t="s">
        <v>38</v>
      </c>
      <c r="D298" s="16"/>
      <c r="E298" s="16"/>
      <c r="F298" s="17" t="n">
        <f aca="false">F300+F299+F301+F302</f>
        <v>5735.7</v>
      </c>
      <c r="G298" s="17" t="n">
        <f aca="false">G300+G299+G301+G302</f>
        <v>4776.368</v>
      </c>
      <c r="H298" s="18" t="n">
        <f aca="false">G298/F298*100</f>
        <v>83.2743693010443</v>
      </c>
    </row>
    <row r="299" customFormat="false" ht="12.75" hidden="false" customHeight="false" outlineLevel="0" collapsed="false">
      <c r="A299" s="15" t="s">
        <v>84</v>
      </c>
      <c r="B299" s="16" t="s">
        <v>194</v>
      </c>
      <c r="C299" s="16" t="s">
        <v>38</v>
      </c>
      <c r="D299" s="16" t="s">
        <v>188</v>
      </c>
      <c r="E299" s="16" t="s">
        <v>85</v>
      </c>
      <c r="F299" s="17" t="n">
        <v>3510.1</v>
      </c>
      <c r="G299" s="18" t="n">
        <v>2581.532</v>
      </c>
      <c r="H299" s="18" t="n">
        <f aca="false">G299/F299*100</f>
        <v>73.5458249052734</v>
      </c>
      <c r="I299" s="33"/>
    </row>
    <row r="300" customFormat="false" ht="25.5" hidden="false" customHeight="false" outlineLevel="0" collapsed="false">
      <c r="A300" s="15" t="s">
        <v>29</v>
      </c>
      <c r="B300" s="16" t="s">
        <v>194</v>
      </c>
      <c r="C300" s="16" t="s">
        <v>38</v>
      </c>
      <c r="D300" s="16" t="s">
        <v>188</v>
      </c>
      <c r="E300" s="16" t="s">
        <v>30</v>
      </c>
      <c r="F300" s="17" t="n">
        <v>1783.9</v>
      </c>
      <c r="G300" s="18" t="n">
        <v>1763.372</v>
      </c>
      <c r="H300" s="18" t="n">
        <f aca="false">G300/F300*100</f>
        <v>98.8492628510567</v>
      </c>
      <c r="I300" s="33"/>
    </row>
    <row r="301" customFormat="false" ht="24" hidden="false" customHeight="true" outlineLevel="0" collapsed="false">
      <c r="A301" s="15" t="s">
        <v>31</v>
      </c>
      <c r="B301" s="16" t="s">
        <v>194</v>
      </c>
      <c r="C301" s="16" t="s">
        <v>38</v>
      </c>
      <c r="D301" s="16" t="s">
        <v>188</v>
      </c>
      <c r="E301" s="16" t="s">
        <v>32</v>
      </c>
      <c r="F301" s="17" t="n">
        <v>281.6</v>
      </c>
      <c r="G301" s="18" t="n">
        <v>281.614</v>
      </c>
      <c r="H301" s="18" t="n">
        <f aca="false">G301/F301*100</f>
        <v>100.004971590909</v>
      </c>
      <c r="I301" s="33"/>
    </row>
    <row r="302" customFormat="false" ht="12.75" hidden="false" customHeight="false" outlineLevel="0" collapsed="false">
      <c r="A302" s="15" t="s">
        <v>33</v>
      </c>
      <c r="B302" s="16" t="s">
        <v>194</v>
      </c>
      <c r="C302" s="16" t="s">
        <v>38</v>
      </c>
      <c r="D302" s="16" t="s">
        <v>188</v>
      </c>
      <c r="E302" s="16" t="s">
        <v>34</v>
      </c>
      <c r="F302" s="17" t="n">
        <v>160.1</v>
      </c>
      <c r="G302" s="18" t="n">
        <v>149.85</v>
      </c>
      <c r="H302" s="18" t="n">
        <f aca="false">G302/F302*100</f>
        <v>93.5977514053716</v>
      </c>
      <c r="I302" s="33"/>
    </row>
    <row r="303" customFormat="false" ht="30" hidden="false" customHeight="true" outlineLevel="0" collapsed="false">
      <c r="A303" s="15" t="s">
        <v>22</v>
      </c>
      <c r="B303" s="16" t="s">
        <v>194</v>
      </c>
      <c r="C303" s="16" t="s">
        <v>38</v>
      </c>
      <c r="D303" s="16" t="s">
        <v>23</v>
      </c>
      <c r="E303" s="16"/>
      <c r="F303" s="17" t="n">
        <f aca="false">SUM(F304:F307)</f>
        <v>1180.7</v>
      </c>
      <c r="G303" s="17" t="n">
        <f aca="false">SUM(G304:G307)</f>
        <v>1180.641</v>
      </c>
      <c r="H303" s="18" t="n">
        <f aca="false">G303/F303*100</f>
        <v>99.9950029643432</v>
      </c>
    </row>
    <row r="304" customFormat="false" ht="12.75" hidden="false" customHeight="false" outlineLevel="0" collapsed="false">
      <c r="A304" s="15" t="s">
        <v>84</v>
      </c>
      <c r="B304" s="16" t="s">
        <v>194</v>
      </c>
      <c r="C304" s="16" t="s">
        <v>38</v>
      </c>
      <c r="D304" s="16" t="s">
        <v>23</v>
      </c>
      <c r="E304" s="16" t="s">
        <v>85</v>
      </c>
      <c r="F304" s="17" t="n">
        <v>494.6</v>
      </c>
      <c r="G304" s="18" t="n">
        <v>494.587</v>
      </c>
      <c r="H304" s="18" t="n">
        <f aca="false">G304/F304*100</f>
        <v>99.997371613425</v>
      </c>
    </row>
    <row r="305" customFormat="false" ht="25.5" hidden="false" customHeight="false" outlineLevel="0" collapsed="false">
      <c r="A305" s="15" t="s">
        <v>29</v>
      </c>
      <c r="B305" s="16" t="s">
        <v>194</v>
      </c>
      <c r="C305" s="16" t="s">
        <v>38</v>
      </c>
      <c r="D305" s="16" t="s">
        <v>23</v>
      </c>
      <c r="E305" s="16" t="s">
        <v>30</v>
      </c>
      <c r="F305" s="17" t="n">
        <v>675.1</v>
      </c>
      <c r="G305" s="18" t="n">
        <v>675.1</v>
      </c>
      <c r="H305" s="18" t="n">
        <f aca="false">G305/F305*100</f>
        <v>100</v>
      </c>
    </row>
    <row r="306" customFormat="false" ht="25.5" hidden="false" customHeight="false" outlineLevel="0" collapsed="false">
      <c r="A306" s="15" t="s">
        <v>31</v>
      </c>
      <c r="B306" s="16" t="s">
        <v>194</v>
      </c>
      <c r="C306" s="16" t="s">
        <v>38</v>
      </c>
      <c r="D306" s="16" t="s">
        <v>23</v>
      </c>
      <c r="E306" s="16" t="s">
        <v>32</v>
      </c>
      <c r="F306" s="17" t="n">
        <v>10.9</v>
      </c>
      <c r="G306" s="18" t="n">
        <v>10.9</v>
      </c>
      <c r="H306" s="18" t="n">
        <f aca="false">G306/F306*100</f>
        <v>100</v>
      </c>
    </row>
    <row r="307" customFormat="false" ht="12.75" hidden="false" customHeight="false" outlineLevel="0" collapsed="false">
      <c r="A307" s="15" t="s">
        <v>33</v>
      </c>
      <c r="B307" s="16" t="s">
        <v>194</v>
      </c>
      <c r="C307" s="16" t="s">
        <v>38</v>
      </c>
      <c r="D307" s="16" t="s">
        <v>23</v>
      </c>
      <c r="E307" s="16" t="s">
        <v>34</v>
      </c>
      <c r="F307" s="17" t="n">
        <v>0.1</v>
      </c>
      <c r="G307" s="18" t="n">
        <v>0.054</v>
      </c>
      <c r="H307" s="18" t="n">
        <f aca="false">G307/F307*100</f>
        <v>54</v>
      </c>
    </row>
    <row r="308" customFormat="false" ht="38.25" hidden="false" customHeight="false" outlineLevel="0" collapsed="false">
      <c r="A308" s="23" t="s">
        <v>39</v>
      </c>
      <c r="B308" s="16" t="s">
        <v>194</v>
      </c>
      <c r="C308" s="16" t="s">
        <v>38</v>
      </c>
      <c r="D308" s="16" t="s">
        <v>40</v>
      </c>
      <c r="E308" s="16"/>
      <c r="F308" s="17" t="n">
        <f aca="false">F309</f>
        <v>1807.3</v>
      </c>
      <c r="G308" s="17" t="n">
        <f aca="false">G309</f>
        <v>1312.597</v>
      </c>
      <c r="H308" s="18" t="n">
        <f aca="false">G308/F308*100</f>
        <v>72.6275106512477</v>
      </c>
    </row>
    <row r="309" customFormat="false" ht="12.75" hidden="false" customHeight="false" outlineLevel="0" collapsed="false">
      <c r="A309" s="15" t="s">
        <v>84</v>
      </c>
      <c r="B309" s="16" t="s">
        <v>194</v>
      </c>
      <c r="C309" s="16" t="s">
        <v>38</v>
      </c>
      <c r="D309" s="16" t="s">
        <v>40</v>
      </c>
      <c r="E309" s="16" t="s">
        <v>85</v>
      </c>
      <c r="F309" s="17" t="n">
        <v>1807.3</v>
      </c>
      <c r="G309" s="18" t="n">
        <v>1312.597</v>
      </c>
      <c r="H309" s="18" t="n">
        <f aca="false">G309/F309*100</f>
        <v>72.6275106512477</v>
      </c>
      <c r="I309" s="19"/>
    </row>
    <row r="310" customFormat="false" ht="12.75" hidden="false" customHeight="false" outlineLevel="0" collapsed="false">
      <c r="A310" s="15" t="s">
        <v>114</v>
      </c>
      <c r="B310" s="31" t="s">
        <v>194</v>
      </c>
      <c r="C310" s="31" t="s">
        <v>38</v>
      </c>
      <c r="D310" s="31" t="s">
        <v>208</v>
      </c>
      <c r="E310" s="16"/>
      <c r="F310" s="17" t="n">
        <f aca="false">F313+F312</f>
        <v>480</v>
      </c>
      <c r="G310" s="17" t="n">
        <f aca="false">G313+G312</f>
        <v>281.968</v>
      </c>
      <c r="H310" s="18" t="n">
        <f aca="false">G310/F310*100</f>
        <v>58.7433333333333</v>
      </c>
    </row>
    <row r="311" customFormat="false" ht="12.75" hidden="false" customHeight="false" outlineLevel="0" collapsed="false">
      <c r="A311" s="15" t="s">
        <v>209</v>
      </c>
      <c r="B311" s="16"/>
      <c r="C311" s="16"/>
      <c r="D311" s="16"/>
      <c r="E311" s="16"/>
      <c r="F311" s="17"/>
      <c r="G311" s="18"/>
      <c r="H311" s="18"/>
    </row>
    <row r="312" customFormat="false" ht="25.5" hidden="false" customHeight="false" outlineLevel="0" collapsed="false">
      <c r="A312" s="15" t="s">
        <v>29</v>
      </c>
      <c r="B312" s="31" t="s">
        <v>194</v>
      </c>
      <c r="C312" s="31" t="s">
        <v>38</v>
      </c>
      <c r="D312" s="31" t="s">
        <v>208</v>
      </c>
      <c r="E312" s="31" t="s">
        <v>30</v>
      </c>
      <c r="F312" s="17" t="n">
        <v>435</v>
      </c>
      <c r="G312" s="18" t="n">
        <v>281.968</v>
      </c>
      <c r="H312" s="18" t="n">
        <f aca="false">G312/F312*100</f>
        <v>64.8202298850575</v>
      </c>
    </row>
    <row r="313" customFormat="false" ht="12.75" hidden="false" customHeight="false" outlineLevel="0" collapsed="false">
      <c r="A313" s="15" t="s">
        <v>80</v>
      </c>
      <c r="B313" s="31" t="s">
        <v>194</v>
      </c>
      <c r="C313" s="31" t="s">
        <v>38</v>
      </c>
      <c r="D313" s="31" t="s">
        <v>208</v>
      </c>
      <c r="E313" s="31" t="s">
        <v>81</v>
      </c>
      <c r="F313" s="17" t="n">
        <v>45</v>
      </c>
      <c r="G313" s="18"/>
      <c r="H313" s="18" t="n">
        <f aca="false">G313/F313*100</f>
        <v>0</v>
      </c>
    </row>
    <row r="314" customFormat="false" ht="30" hidden="false" customHeight="true" outlineLevel="0" collapsed="false">
      <c r="A314" s="15" t="s">
        <v>22</v>
      </c>
      <c r="B314" s="16" t="s">
        <v>194</v>
      </c>
      <c r="C314" s="16" t="s">
        <v>38</v>
      </c>
      <c r="D314" s="16" t="s">
        <v>86</v>
      </c>
      <c r="E314" s="31"/>
      <c r="F314" s="17" t="n">
        <f aca="false">F315+F316+F317</f>
        <v>788.4</v>
      </c>
      <c r="G314" s="17" t="n">
        <f aca="false">G315+G316+G317</f>
        <v>745.356</v>
      </c>
      <c r="H314" s="18" t="n">
        <f aca="false">G314/F314*100</f>
        <v>94.5403348554034</v>
      </c>
    </row>
    <row r="315" customFormat="false" ht="25.5" hidden="false" customHeight="false" outlineLevel="0" collapsed="false">
      <c r="A315" s="15" t="s">
        <v>29</v>
      </c>
      <c r="B315" s="16" t="s">
        <v>194</v>
      </c>
      <c r="C315" s="16" t="s">
        <v>38</v>
      </c>
      <c r="D315" s="16" t="s">
        <v>86</v>
      </c>
      <c r="E315" s="16" t="s">
        <v>30</v>
      </c>
      <c r="F315" s="17" t="n">
        <v>634.6</v>
      </c>
      <c r="G315" s="18" t="n">
        <v>634.55</v>
      </c>
      <c r="H315" s="18" t="n">
        <f aca="false">G315/F315*100</f>
        <v>99.9921210211157</v>
      </c>
    </row>
    <row r="316" customFormat="false" ht="25.5" hidden="false" customHeight="false" outlineLevel="0" collapsed="false">
      <c r="A316" s="15" t="s">
        <v>31</v>
      </c>
      <c r="B316" s="16" t="s">
        <v>194</v>
      </c>
      <c r="C316" s="16" t="s">
        <v>38</v>
      </c>
      <c r="D316" s="16" t="s">
        <v>86</v>
      </c>
      <c r="E316" s="16" t="s">
        <v>32</v>
      </c>
      <c r="F316" s="17" t="n">
        <v>110.8</v>
      </c>
      <c r="G316" s="18" t="n">
        <v>110.806</v>
      </c>
      <c r="H316" s="18" t="n">
        <f aca="false">G316/F316*100</f>
        <v>100.005415162455</v>
      </c>
    </row>
    <row r="317" customFormat="false" ht="12.75" hidden="false" customHeight="false" outlineLevel="0" collapsed="false">
      <c r="A317" s="15" t="s">
        <v>33</v>
      </c>
      <c r="B317" s="16" t="s">
        <v>194</v>
      </c>
      <c r="C317" s="16" t="s">
        <v>38</v>
      </c>
      <c r="D317" s="16" t="s">
        <v>86</v>
      </c>
      <c r="E317" s="16" t="s">
        <v>34</v>
      </c>
      <c r="F317" s="17" t="n">
        <v>43</v>
      </c>
      <c r="G317" s="18"/>
      <c r="H317" s="18" t="n">
        <f aca="false">G317/F317*100</f>
        <v>0</v>
      </c>
    </row>
    <row r="318" customFormat="false" ht="12.75" hidden="false" customHeight="false" outlineLevel="0" collapsed="false">
      <c r="A318" s="11" t="s">
        <v>210</v>
      </c>
      <c r="B318" s="12" t="n">
        <v>10</v>
      </c>
      <c r="C318" s="12" t="s">
        <v>99</v>
      </c>
      <c r="D318" s="12"/>
      <c r="E318" s="12"/>
      <c r="F318" s="13" t="n">
        <f aca="false">F319+F327+F322+F342</f>
        <v>32439.1</v>
      </c>
      <c r="G318" s="13" t="n">
        <f aca="false">G319+G327+G322+G342</f>
        <v>22488.378</v>
      </c>
      <c r="H318" s="14" t="n">
        <f aca="false">G318/F318*100</f>
        <v>69.3249134532093</v>
      </c>
    </row>
    <row r="319" s="26" customFormat="true" ht="12.75" hidden="false" customHeight="false" outlineLevel="0" collapsed="false">
      <c r="A319" s="15" t="s">
        <v>211</v>
      </c>
      <c r="B319" s="24" t="n">
        <v>10</v>
      </c>
      <c r="C319" s="24" t="s">
        <v>14</v>
      </c>
      <c r="D319" s="24"/>
      <c r="E319" s="24"/>
      <c r="F319" s="17" t="n">
        <f aca="false">F320</f>
        <v>3936</v>
      </c>
      <c r="G319" s="17" t="n">
        <f aca="false">G320</f>
        <v>2347.96</v>
      </c>
      <c r="H319" s="18" t="n">
        <f aca="false">G319/F319*100</f>
        <v>59.6534552845529</v>
      </c>
      <c r="I319" s="25"/>
      <c r="J319" s="25"/>
      <c r="K319" s="25"/>
    </row>
    <row r="320" s="26" customFormat="true" ht="12.75" hidden="false" customHeight="false" outlineLevel="0" collapsed="false">
      <c r="A320" s="15" t="s">
        <v>212</v>
      </c>
      <c r="B320" s="24" t="n">
        <v>10</v>
      </c>
      <c r="C320" s="24" t="s">
        <v>14</v>
      </c>
      <c r="D320" s="24" t="s">
        <v>213</v>
      </c>
      <c r="E320" s="24"/>
      <c r="F320" s="17" t="n">
        <f aca="false">F321</f>
        <v>3936</v>
      </c>
      <c r="G320" s="17" t="n">
        <f aca="false">G321</f>
        <v>2347.96</v>
      </c>
      <c r="H320" s="18" t="n">
        <f aca="false">G320/F320*100</f>
        <v>59.6534552845529</v>
      </c>
      <c r="I320" s="25"/>
      <c r="J320" s="25"/>
      <c r="K320" s="25"/>
    </row>
    <row r="321" s="26" customFormat="true" ht="18" hidden="false" customHeight="true" outlineLevel="0" collapsed="false">
      <c r="A321" s="15" t="s">
        <v>214</v>
      </c>
      <c r="B321" s="24" t="s">
        <v>215</v>
      </c>
      <c r="C321" s="24" t="s">
        <v>14</v>
      </c>
      <c r="D321" s="24" t="s">
        <v>213</v>
      </c>
      <c r="E321" s="49" t="n">
        <v>310</v>
      </c>
      <c r="F321" s="17" t="n">
        <v>3936</v>
      </c>
      <c r="G321" s="27" t="n">
        <v>2347.96</v>
      </c>
      <c r="H321" s="18" t="n">
        <f aca="false">G321/F321*100</f>
        <v>59.6534552845529</v>
      </c>
      <c r="I321" s="25"/>
      <c r="J321" s="25"/>
      <c r="K321" s="25"/>
    </row>
    <row r="322" s="26" customFormat="true" ht="12.75" hidden="false" customHeight="false" outlineLevel="0" collapsed="false">
      <c r="A322" s="15" t="s">
        <v>216</v>
      </c>
      <c r="B322" s="24" t="s">
        <v>215</v>
      </c>
      <c r="C322" s="24" t="s">
        <v>25</v>
      </c>
      <c r="D322" s="24"/>
      <c r="E322" s="49"/>
      <c r="F322" s="17" t="n">
        <f aca="false">F323+F325</f>
        <v>1068.5</v>
      </c>
      <c r="G322" s="17" t="n">
        <f aca="false">G323+G325</f>
        <v>352.5</v>
      </c>
      <c r="H322" s="18" t="n">
        <f aca="false">G322/F322*100</f>
        <v>32.9901731399158</v>
      </c>
      <c r="I322" s="25"/>
      <c r="J322" s="25"/>
      <c r="K322" s="25"/>
    </row>
    <row r="323" s="26" customFormat="true" ht="66" hidden="false" customHeight="true" outlineLevel="0" collapsed="false">
      <c r="A323" s="50" t="s">
        <v>217</v>
      </c>
      <c r="B323" s="31" t="s">
        <v>215</v>
      </c>
      <c r="C323" s="31" t="s">
        <v>25</v>
      </c>
      <c r="D323" s="31" t="s">
        <v>218</v>
      </c>
      <c r="E323" s="31" t="s">
        <v>47</v>
      </c>
      <c r="F323" s="17" t="n">
        <f aca="false">F324</f>
        <v>352.5</v>
      </c>
      <c r="G323" s="17" t="n">
        <f aca="false">G324</f>
        <v>352.5</v>
      </c>
      <c r="H323" s="18" t="n">
        <f aca="false">G323/F323*100</f>
        <v>100</v>
      </c>
      <c r="I323" s="25"/>
      <c r="J323" s="25"/>
      <c r="K323" s="25"/>
    </row>
    <row r="324" s="26" customFormat="true" ht="12.75" hidden="false" customHeight="false" outlineLevel="0" collapsed="false">
      <c r="A324" s="30" t="s">
        <v>48</v>
      </c>
      <c r="B324" s="31" t="s">
        <v>215</v>
      </c>
      <c r="C324" s="31" t="s">
        <v>25</v>
      </c>
      <c r="D324" s="31" t="s">
        <v>218</v>
      </c>
      <c r="E324" s="31" t="s">
        <v>49</v>
      </c>
      <c r="F324" s="17" t="n">
        <f aca="false">397.3-44.8</f>
        <v>352.5</v>
      </c>
      <c r="G324" s="27" t="n">
        <v>352.5</v>
      </c>
      <c r="H324" s="18" t="n">
        <f aca="false">G324/F324*100</f>
        <v>100</v>
      </c>
      <c r="I324" s="44"/>
      <c r="J324" s="25"/>
      <c r="K324" s="25"/>
    </row>
    <row r="325" s="26" customFormat="true" ht="25.5" hidden="false" customHeight="false" outlineLevel="0" collapsed="false">
      <c r="A325" s="48" t="s">
        <v>219</v>
      </c>
      <c r="B325" s="24" t="s">
        <v>215</v>
      </c>
      <c r="C325" s="31" t="s">
        <v>25</v>
      </c>
      <c r="D325" s="24" t="s">
        <v>220</v>
      </c>
      <c r="E325" s="24"/>
      <c r="F325" s="17" t="n">
        <f aca="false">F326</f>
        <v>716</v>
      </c>
      <c r="G325" s="17" t="n">
        <f aca="false">G326</f>
        <v>0</v>
      </c>
      <c r="H325" s="18" t="n">
        <f aca="false">G325/F325*100</f>
        <v>0</v>
      </c>
      <c r="I325" s="25"/>
      <c r="J325" s="25"/>
      <c r="K325" s="25"/>
    </row>
    <row r="326" s="26" customFormat="true" ht="38.25" hidden="false" customHeight="false" outlineLevel="0" collapsed="false">
      <c r="A326" s="40" t="s">
        <v>110</v>
      </c>
      <c r="B326" s="24" t="s">
        <v>215</v>
      </c>
      <c r="C326" s="31" t="s">
        <v>25</v>
      </c>
      <c r="D326" s="24" t="s">
        <v>220</v>
      </c>
      <c r="E326" s="24" t="s">
        <v>111</v>
      </c>
      <c r="F326" s="17" t="n">
        <v>716</v>
      </c>
      <c r="G326" s="27"/>
      <c r="H326" s="18" t="n">
        <f aca="false">G326/F326*100</f>
        <v>0</v>
      </c>
      <c r="I326" s="44"/>
      <c r="J326" s="25"/>
      <c r="K326" s="25"/>
    </row>
    <row r="327" customFormat="false" ht="12.75" hidden="false" customHeight="false" outlineLevel="0" collapsed="false">
      <c r="A327" s="15" t="s">
        <v>221</v>
      </c>
      <c r="B327" s="16" t="n">
        <v>10</v>
      </c>
      <c r="C327" s="16" t="s">
        <v>38</v>
      </c>
      <c r="D327" s="16"/>
      <c r="E327" s="16"/>
      <c r="F327" s="17" t="n">
        <f aca="false">F333+F330+F328+F336+F338+F340</f>
        <v>27155.3</v>
      </c>
      <c r="G327" s="17" t="n">
        <f aca="false">G333+G330+G328+G336+G338+G340</f>
        <v>19623.918</v>
      </c>
      <c r="H327" s="18" t="n">
        <f aca="false">G327/F327*100</f>
        <v>72.265517228681</v>
      </c>
    </row>
    <row r="328" customFormat="false" ht="38.25" hidden="false" customHeight="false" outlineLevel="0" collapsed="false">
      <c r="A328" s="15" t="s">
        <v>222</v>
      </c>
      <c r="B328" s="16" t="s">
        <v>215</v>
      </c>
      <c r="C328" s="16" t="s">
        <v>38</v>
      </c>
      <c r="D328" s="16" t="s">
        <v>223</v>
      </c>
      <c r="E328" s="16"/>
      <c r="F328" s="17" t="n">
        <f aca="false">F329</f>
        <v>68.1</v>
      </c>
      <c r="G328" s="17" t="n">
        <f aca="false">G329</f>
        <v>36.62</v>
      </c>
      <c r="H328" s="18" t="n">
        <f aca="false">G328/F328*100</f>
        <v>53.7738619676946</v>
      </c>
    </row>
    <row r="329" customFormat="false" ht="15.6" hidden="false" customHeight="true" outlineLevel="0" collapsed="false">
      <c r="A329" s="15" t="s">
        <v>214</v>
      </c>
      <c r="B329" s="16" t="s">
        <v>215</v>
      </c>
      <c r="C329" s="16" t="s">
        <v>38</v>
      </c>
      <c r="D329" s="16" t="s">
        <v>223</v>
      </c>
      <c r="E329" s="16" t="s">
        <v>224</v>
      </c>
      <c r="F329" s="17" t="n">
        <f aca="false">57.4+10.7</f>
        <v>68.1</v>
      </c>
      <c r="G329" s="18" t="n">
        <v>36.62</v>
      </c>
      <c r="H329" s="18" t="n">
        <f aca="false">G329/F329*100</f>
        <v>53.7738619676946</v>
      </c>
      <c r="I329" s="19"/>
    </row>
    <row r="330" customFormat="false" ht="52.5" hidden="false" customHeight="true" outlineLevel="0" collapsed="false">
      <c r="A330" s="15" t="s">
        <v>225</v>
      </c>
      <c r="B330" s="16" t="s">
        <v>215</v>
      </c>
      <c r="C330" s="16" t="s">
        <v>38</v>
      </c>
      <c r="D330" s="16" t="s">
        <v>226</v>
      </c>
      <c r="E330" s="16"/>
      <c r="F330" s="17" t="n">
        <f aca="false">F332+F331</f>
        <v>1351.8</v>
      </c>
      <c r="G330" s="17" t="n">
        <f aca="false">G332+G331</f>
        <v>821.006</v>
      </c>
      <c r="H330" s="18" t="n">
        <f aca="false">G330/F330*100</f>
        <v>60.7342802189673</v>
      </c>
    </row>
    <row r="331" customFormat="false" ht="25.5" hidden="false" customHeight="false" outlineLevel="0" collapsed="false">
      <c r="A331" s="15" t="s">
        <v>29</v>
      </c>
      <c r="B331" s="16" t="s">
        <v>215</v>
      </c>
      <c r="C331" s="16" t="s">
        <v>38</v>
      </c>
      <c r="D331" s="16" t="s">
        <v>226</v>
      </c>
      <c r="E331" s="16" t="s">
        <v>30</v>
      </c>
      <c r="F331" s="17" t="n">
        <v>11</v>
      </c>
      <c r="G331" s="18" t="n">
        <v>6.969</v>
      </c>
      <c r="H331" s="18" t="n">
        <f aca="false">G331/F331*100</f>
        <v>63.3545454545455</v>
      </c>
    </row>
    <row r="332" customFormat="false" ht="26.25" hidden="false" customHeight="true" outlineLevel="0" collapsed="false">
      <c r="A332" s="15" t="s">
        <v>227</v>
      </c>
      <c r="B332" s="16" t="s">
        <v>215</v>
      </c>
      <c r="C332" s="16" t="s">
        <v>38</v>
      </c>
      <c r="D332" s="16" t="s">
        <v>226</v>
      </c>
      <c r="E332" s="16" t="s">
        <v>224</v>
      </c>
      <c r="F332" s="17" t="n">
        <f aca="false">1351.8-11</f>
        <v>1340.8</v>
      </c>
      <c r="G332" s="18" t="n">
        <v>814.037</v>
      </c>
      <c r="H332" s="18" t="n">
        <f aca="false">G332/F332*100</f>
        <v>60.7127834128878</v>
      </c>
    </row>
    <row r="333" customFormat="false" ht="38.25" hidden="false" customHeight="false" outlineLevel="0" collapsed="false">
      <c r="A333" s="15" t="s">
        <v>228</v>
      </c>
      <c r="B333" s="16" t="s">
        <v>215</v>
      </c>
      <c r="C333" s="16" t="s">
        <v>38</v>
      </c>
      <c r="D333" s="16" t="s">
        <v>229</v>
      </c>
      <c r="E333" s="16"/>
      <c r="F333" s="17" t="n">
        <f aca="false">F334</f>
        <v>21984.4</v>
      </c>
      <c r="G333" s="17" t="n">
        <f aca="false">G334</f>
        <v>16522.293</v>
      </c>
      <c r="H333" s="18" t="n">
        <f aca="false">G333/F333*100</f>
        <v>75.1546232783246</v>
      </c>
    </row>
    <row r="334" s="26" customFormat="true" ht="38.25" hidden="false" customHeight="false" outlineLevel="0" collapsed="false">
      <c r="A334" s="15" t="s">
        <v>230</v>
      </c>
      <c r="B334" s="24" t="s">
        <v>215</v>
      </c>
      <c r="C334" s="24" t="s">
        <v>38</v>
      </c>
      <c r="D334" s="24" t="s">
        <v>229</v>
      </c>
      <c r="E334" s="24"/>
      <c r="F334" s="17" t="n">
        <f aca="false">F335</f>
        <v>21984.4</v>
      </c>
      <c r="G334" s="17" t="n">
        <f aca="false">G335</f>
        <v>16522.293</v>
      </c>
      <c r="H334" s="18" t="n">
        <f aca="false">G334/F334*100</f>
        <v>75.1546232783246</v>
      </c>
      <c r="I334" s="25"/>
      <c r="J334" s="25"/>
      <c r="K334" s="25"/>
    </row>
    <row r="335" s="26" customFormat="true" ht="16.15" hidden="false" customHeight="true" outlineLevel="0" collapsed="false">
      <c r="A335" s="15" t="s">
        <v>214</v>
      </c>
      <c r="B335" s="24" t="s">
        <v>215</v>
      </c>
      <c r="C335" s="24" t="s">
        <v>38</v>
      </c>
      <c r="D335" s="24" t="s">
        <v>229</v>
      </c>
      <c r="E335" s="24" t="s">
        <v>224</v>
      </c>
      <c r="F335" s="17" t="n">
        <f aca="false">21926.2+58.2</f>
        <v>21984.4</v>
      </c>
      <c r="G335" s="27" t="n">
        <v>16522.293</v>
      </c>
      <c r="H335" s="18" t="n">
        <f aca="false">G335/F335*100</f>
        <v>75.1546232783246</v>
      </c>
      <c r="I335" s="25"/>
      <c r="J335" s="25"/>
      <c r="K335" s="25"/>
    </row>
    <row r="336" s="26" customFormat="true" ht="67.5" hidden="false" customHeight="true" outlineLevel="0" collapsed="false">
      <c r="A336" s="15" t="s">
        <v>231</v>
      </c>
      <c r="B336" s="24" t="s">
        <v>215</v>
      </c>
      <c r="C336" s="24" t="s">
        <v>38</v>
      </c>
      <c r="D336" s="24" t="s">
        <v>232</v>
      </c>
      <c r="E336" s="24"/>
      <c r="F336" s="17" t="n">
        <f aca="false">F337</f>
        <v>3744</v>
      </c>
      <c r="G336" s="17" t="n">
        <f aca="false">G337</f>
        <v>2242.499</v>
      </c>
      <c r="H336" s="18" t="n">
        <f aca="false">G336/F336*100</f>
        <v>59.8958066239316</v>
      </c>
      <c r="I336" s="25"/>
      <c r="J336" s="25"/>
      <c r="K336" s="25"/>
    </row>
    <row r="337" s="26" customFormat="true" ht="29.25" hidden="false" customHeight="true" outlineLevel="0" collapsed="false">
      <c r="A337" s="15" t="s">
        <v>227</v>
      </c>
      <c r="B337" s="24" t="s">
        <v>215</v>
      </c>
      <c r="C337" s="24" t="s">
        <v>38</v>
      </c>
      <c r="D337" s="24" t="s">
        <v>232</v>
      </c>
      <c r="E337" s="24" t="s">
        <v>77</v>
      </c>
      <c r="F337" s="17" t="n">
        <v>3744</v>
      </c>
      <c r="G337" s="27" t="n">
        <v>2242.499</v>
      </c>
      <c r="H337" s="18" t="n">
        <f aca="false">G337/F337*100</f>
        <v>59.8958066239316</v>
      </c>
      <c r="I337" s="25"/>
      <c r="J337" s="25"/>
      <c r="K337" s="25"/>
    </row>
    <row r="338" s="26" customFormat="true" ht="27" hidden="true" customHeight="true" outlineLevel="0" collapsed="false">
      <c r="A338" s="15" t="s">
        <v>233</v>
      </c>
      <c r="B338" s="24" t="s">
        <v>215</v>
      </c>
      <c r="C338" s="24" t="s">
        <v>38</v>
      </c>
      <c r="D338" s="24" t="s">
        <v>234</v>
      </c>
      <c r="E338" s="24"/>
      <c r="F338" s="17" t="n">
        <f aca="false">F339</f>
        <v>0</v>
      </c>
      <c r="G338" s="45" t="n">
        <f aca="false">G339</f>
        <v>0</v>
      </c>
      <c r="H338" s="18" t="e">
        <f aca="false">G338/F338*100</f>
        <v>#DIV/0!</v>
      </c>
      <c r="I338" s="25"/>
      <c r="J338" s="25"/>
      <c r="K338" s="25"/>
    </row>
    <row r="339" s="26" customFormat="true" ht="30" hidden="true" customHeight="true" outlineLevel="0" collapsed="false">
      <c r="A339" s="15" t="s">
        <v>29</v>
      </c>
      <c r="B339" s="24" t="s">
        <v>215</v>
      </c>
      <c r="C339" s="24" t="s">
        <v>38</v>
      </c>
      <c r="D339" s="24" t="s">
        <v>234</v>
      </c>
      <c r="E339" s="24" t="s">
        <v>79</v>
      </c>
      <c r="F339" s="17"/>
      <c r="G339" s="27"/>
      <c r="H339" s="18" t="e">
        <f aca="false">G339/F339*100</f>
        <v>#DIV/0!</v>
      </c>
      <c r="I339" s="44"/>
      <c r="J339" s="25"/>
      <c r="K339" s="25"/>
    </row>
    <row r="340" s="26" customFormat="true" ht="18" hidden="false" customHeight="true" outlineLevel="0" collapsed="false">
      <c r="A340" s="15" t="s">
        <v>233</v>
      </c>
      <c r="B340" s="24" t="s">
        <v>215</v>
      </c>
      <c r="C340" s="24" t="s">
        <v>38</v>
      </c>
      <c r="D340" s="24" t="s">
        <v>235</v>
      </c>
      <c r="E340" s="24"/>
      <c r="F340" s="17" t="n">
        <f aca="false">F341</f>
        <v>7</v>
      </c>
      <c r="G340" s="45" t="n">
        <f aca="false">G341</f>
        <v>1.5</v>
      </c>
      <c r="H340" s="18" t="n">
        <f aca="false">G340/F340*100</f>
        <v>21.4285714285714</v>
      </c>
      <c r="I340" s="25"/>
      <c r="J340" s="25"/>
      <c r="K340" s="25"/>
    </row>
    <row r="341" s="26" customFormat="true" ht="26.25" hidden="false" customHeight="true" outlineLevel="0" collapsed="false">
      <c r="A341" s="15" t="s">
        <v>29</v>
      </c>
      <c r="B341" s="24" t="s">
        <v>215</v>
      </c>
      <c r="C341" s="24" t="s">
        <v>38</v>
      </c>
      <c r="D341" s="24" t="s">
        <v>235</v>
      </c>
      <c r="E341" s="24" t="s">
        <v>30</v>
      </c>
      <c r="F341" s="17" t="n">
        <v>7</v>
      </c>
      <c r="G341" s="27" t="n">
        <v>1.5</v>
      </c>
      <c r="H341" s="18" t="n">
        <f aca="false">G341/F341*100</f>
        <v>21.4285714285714</v>
      </c>
      <c r="I341" s="44"/>
      <c r="J341" s="25"/>
      <c r="K341" s="25"/>
    </row>
    <row r="342" s="26" customFormat="true" ht="18" hidden="false" customHeight="true" outlineLevel="0" collapsed="false">
      <c r="A342" s="15" t="s">
        <v>236</v>
      </c>
      <c r="B342" s="24" t="s">
        <v>215</v>
      </c>
      <c r="C342" s="24" t="s">
        <v>57</v>
      </c>
      <c r="D342" s="24"/>
      <c r="E342" s="24"/>
      <c r="F342" s="17" t="n">
        <f aca="false">F343</f>
        <v>279.3</v>
      </c>
      <c r="G342" s="17" t="n">
        <f aca="false">G343</f>
        <v>164</v>
      </c>
      <c r="H342" s="18" t="n">
        <f aca="false">G342/F342*100</f>
        <v>58.718224131758</v>
      </c>
      <c r="I342" s="25"/>
      <c r="J342" s="25"/>
      <c r="K342" s="25"/>
    </row>
    <row r="343" s="26" customFormat="true" ht="27" hidden="false" customHeight="true" outlineLevel="0" collapsed="false">
      <c r="A343" s="41" t="s">
        <v>237</v>
      </c>
      <c r="B343" s="24" t="s">
        <v>215</v>
      </c>
      <c r="C343" s="24" t="s">
        <v>57</v>
      </c>
      <c r="D343" s="24" t="s">
        <v>238</v>
      </c>
      <c r="E343" s="24"/>
      <c r="F343" s="17" t="n">
        <f aca="false">F344+F345</f>
        <v>279.3</v>
      </c>
      <c r="G343" s="17" t="n">
        <f aca="false">G344+G345</f>
        <v>164</v>
      </c>
      <c r="H343" s="18" t="n">
        <f aca="false">G343/F343*100</f>
        <v>58.718224131758</v>
      </c>
      <c r="I343" s="25"/>
      <c r="J343" s="25"/>
      <c r="K343" s="25"/>
    </row>
    <row r="344" s="26" customFormat="true" ht="40.5" hidden="false" customHeight="true" outlineLevel="0" collapsed="false">
      <c r="A344" s="40" t="s">
        <v>110</v>
      </c>
      <c r="B344" s="24" t="s">
        <v>215</v>
      </c>
      <c r="C344" s="24" t="s">
        <v>57</v>
      </c>
      <c r="D344" s="24" t="s">
        <v>238</v>
      </c>
      <c r="E344" s="24" t="s">
        <v>111</v>
      </c>
      <c r="F344" s="17" t="n">
        <v>106</v>
      </c>
      <c r="G344" s="27"/>
      <c r="H344" s="18" t="n">
        <f aca="false">G344/F344*100</f>
        <v>0</v>
      </c>
      <c r="I344" s="44"/>
      <c r="J344" s="25"/>
      <c r="K344" s="25"/>
    </row>
    <row r="345" s="26" customFormat="true" ht="20.25" hidden="false" customHeight="true" outlineLevel="0" collapsed="false">
      <c r="A345" s="15" t="s">
        <v>150</v>
      </c>
      <c r="B345" s="24" t="s">
        <v>215</v>
      </c>
      <c r="C345" s="24" t="s">
        <v>57</v>
      </c>
      <c r="D345" s="24" t="s">
        <v>238</v>
      </c>
      <c r="E345" s="24" t="s">
        <v>151</v>
      </c>
      <c r="F345" s="17" t="n">
        <v>173.3</v>
      </c>
      <c r="G345" s="27" t="n">
        <v>164</v>
      </c>
      <c r="H345" s="18" t="n">
        <f aca="false">G345/F345*100</f>
        <v>94.6335833814195</v>
      </c>
      <c r="I345" s="44"/>
      <c r="J345" s="25"/>
      <c r="K345" s="25"/>
    </row>
    <row r="346" customFormat="false" ht="12.75" hidden="false" customHeight="false" outlineLevel="0" collapsed="false">
      <c r="A346" s="38" t="s">
        <v>239</v>
      </c>
      <c r="B346" s="39" t="s">
        <v>65</v>
      </c>
      <c r="C346" s="39"/>
      <c r="D346" s="39"/>
      <c r="E346" s="39"/>
      <c r="F346" s="13" t="n">
        <f aca="false">F350+F347</f>
        <v>3250</v>
      </c>
      <c r="G346" s="13" t="n">
        <f aca="false">G350+G347</f>
        <v>759.162</v>
      </c>
      <c r="H346" s="14" t="n">
        <f aca="false">G346/F346*100</f>
        <v>23.3588307692308</v>
      </c>
    </row>
    <row r="347" s="2" customFormat="true" ht="12.75" hidden="false" customHeight="false" outlineLevel="0" collapsed="false">
      <c r="A347" s="15" t="s">
        <v>239</v>
      </c>
      <c r="B347" s="24" t="s">
        <v>65</v>
      </c>
      <c r="C347" s="24" t="s">
        <v>14</v>
      </c>
      <c r="D347" s="24"/>
      <c r="E347" s="24"/>
      <c r="F347" s="17" t="n">
        <f aca="false">F348</f>
        <v>2450</v>
      </c>
      <c r="G347" s="17" t="n">
        <f aca="false">G348</f>
        <v>0</v>
      </c>
      <c r="H347" s="18" t="n">
        <f aca="false">G347/F347*100</f>
        <v>0</v>
      </c>
    </row>
    <row r="348" customFormat="false" ht="25.5" hidden="false" customHeight="false" outlineLevel="0" collapsed="false">
      <c r="A348" s="41" t="s">
        <v>240</v>
      </c>
      <c r="B348" s="24" t="s">
        <v>65</v>
      </c>
      <c r="C348" s="24" t="s">
        <v>14</v>
      </c>
      <c r="D348" s="24" t="s">
        <v>241</v>
      </c>
      <c r="E348" s="24"/>
      <c r="F348" s="17" t="n">
        <f aca="false">F349</f>
        <v>2450</v>
      </c>
      <c r="G348" s="17" t="n">
        <f aca="false">G349</f>
        <v>0</v>
      </c>
      <c r="H348" s="18" t="n">
        <f aca="false">G348/F348*100</f>
        <v>0</v>
      </c>
    </row>
    <row r="349" customFormat="false" ht="38.25" hidden="false" customHeight="false" outlineLevel="0" collapsed="false">
      <c r="A349" s="40" t="s">
        <v>110</v>
      </c>
      <c r="B349" s="24" t="s">
        <v>65</v>
      </c>
      <c r="C349" s="24" t="s">
        <v>14</v>
      </c>
      <c r="D349" s="24" t="s">
        <v>241</v>
      </c>
      <c r="E349" s="24" t="s">
        <v>111</v>
      </c>
      <c r="F349" s="17" t="n">
        <v>2450</v>
      </c>
      <c r="G349" s="17"/>
      <c r="H349" s="18" t="n">
        <f aca="false">G349/F349*100</f>
        <v>0</v>
      </c>
      <c r="I349" s="19"/>
    </row>
    <row r="350" customFormat="false" ht="25.5" hidden="false" customHeight="false" outlineLevel="0" collapsed="false">
      <c r="A350" s="15" t="s">
        <v>242</v>
      </c>
      <c r="B350" s="24" t="s">
        <v>65</v>
      </c>
      <c r="C350" s="24" t="s">
        <v>16</v>
      </c>
      <c r="D350" s="24"/>
      <c r="E350" s="24"/>
      <c r="F350" s="17" t="n">
        <f aca="false">F351</f>
        <v>800</v>
      </c>
      <c r="G350" s="17" t="n">
        <f aca="false">G351</f>
        <v>759.162</v>
      </c>
      <c r="H350" s="18" t="n">
        <f aca="false">G350/F350*100</f>
        <v>94.89525</v>
      </c>
    </row>
    <row r="351" customFormat="false" ht="27.75" hidden="false" customHeight="true" outlineLevel="0" collapsed="false">
      <c r="A351" s="15" t="s">
        <v>243</v>
      </c>
      <c r="B351" s="24" t="s">
        <v>65</v>
      </c>
      <c r="C351" s="24" t="s">
        <v>16</v>
      </c>
      <c r="D351" s="24" t="s">
        <v>244</v>
      </c>
      <c r="E351" s="24"/>
      <c r="F351" s="17" t="n">
        <f aca="false">F353+F354+F352</f>
        <v>800</v>
      </c>
      <c r="G351" s="17" t="n">
        <f aca="false">G353+G354+G352</f>
        <v>759.162</v>
      </c>
      <c r="H351" s="18" t="n">
        <f aca="false">G351/F351*100</f>
        <v>94.89525</v>
      </c>
    </row>
    <row r="352" customFormat="false" ht="16.15" hidden="false" customHeight="true" outlineLevel="0" collapsed="false">
      <c r="A352" s="15" t="s">
        <v>84</v>
      </c>
      <c r="B352" s="24" t="s">
        <v>65</v>
      </c>
      <c r="C352" s="24" t="s">
        <v>16</v>
      </c>
      <c r="D352" s="24" t="s">
        <v>244</v>
      </c>
      <c r="E352" s="24" t="s">
        <v>85</v>
      </c>
      <c r="F352" s="17" t="n">
        <v>108.3</v>
      </c>
      <c r="G352" s="17" t="n">
        <v>108.307</v>
      </c>
      <c r="H352" s="18" t="n">
        <f aca="false">G352/F352*100</f>
        <v>100.006463527239</v>
      </c>
    </row>
    <row r="353" customFormat="false" ht="25.5" hidden="false" customHeight="false" outlineLevel="0" collapsed="false">
      <c r="A353" s="15" t="s">
        <v>29</v>
      </c>
      <c r="B353" s="24" t="s">
        <v>65</v>
      </c>
      <c r="C353" s="24" t="s">
        <v>16</v>
      </c>
      <c r="D353" s="24" t="s">
        <v>244</v>
      </c>
      <c r="E353" s="24" t="s">
        <v>30</v>
      </c>
      <c r="F353" s="17" t="n">
        <v>687.6</v>
      </c>
      <c r="G353" s="18" t="n">
        <v>646.805</v>
      </c>
      <c r="H353" s="18" t="n">
        <f aca="false">G353/F353*100</f>
        <v>94.0670447934846</v>
      </c>
    </row>
    <row r="354" customFormat="false" ht="12.75" hidden="false" customHeight="false" outlineLevel="0" collapsed="false">
      <c r="A354" s="15" t="s">
        <v>33</v>
      </c>
      <c r="B354" s="24" t="s">
        <v>65</v>
      </c>
      <c r="C354" s="24" t="s">
        <v>16</v>
      </c>
      <c r="D354" s="24" t="s">
        <v>244</v>
      </c>
      <c r="E354" s="24" t="s">
        <v>34</v>
      </c>
      <c r="F354" s="17" t="n">
        <v>4.1</v>
      </c>
      <c r="G354" s="18" t="n">
        <v>4.05</v>
      </c>
      <c r="H354" s="18" t="n">
        <f aca="false">G354/F354*100</f>
        <v>98.7804878048781</v>
      </c>
    </row>
    <row r="355" customFormat="false" ht="12.75" hidden="false" customHeight="false" outlineLevel="0" collapsed="false">
      <c r="A355" s="38" t="s">
        <v>245</v>
      </c>
      <c r="B355" s="12" t="s">
        <v>129</v>
      </c>
      <c r="C355" s="12"/>
      <c r="D355" s="12"/>
      <c r="E355" s="12"/>
      <c r="F355" s="13" t="n">
        <f aca="false">F356</f>
        <v>1150</v>
      </c>
      <c r="G355" s="13" t="n">
        <f aca="false">G356</f>
        <v>1020</v>
      </c>
      <c r="H355" s="14" t="n">
        <f aca="false">G355/F355*100</f>
        <v>88.6956521739131</v>
      </c>
    </row>
    <row r="356" customFormat="false" ht="12.75" hidden="false" customHeight="false" outlineLevel="0" collapsed="false">
      <c r="A356" s="15" t="s">
        <v>246</v>
      </c>
      <c r="B356" s="16" t="s">
        <v>129</v>
      </c>
      <c r="C356" s="16" t="s">
        <v>16</v>
      </c>
      <c r="D356" s="16"/>
      <c r="E356" s="16"/>
      <c r="F356" s="17" t="n">
        <f aca="false">F357</f>
        <v>1150</v>
      </c>
      <c r="G356" s="17" t="n">
        <f aca="false">G357</f>
        <v>1020</v>
      </c>
      <c r="H356" s="18" t="n">
        <f aca="false">G356/F356*100</f>
        <v>88.6956521739131</v>
      </c>
    </row>
    <row r="357" customFormat="false" ht="25.5" hidden="false" customHeight="false" outlineLevel="0" collapsed="false">
      <c r="A357" s="15" t="s">
        <v>247</v>
      </c>
      <c r="B357" s="16" t="s">
        <v>129</v>
      </c>
      <c r="C357" s="16" t="s">
        <v>16</v>
      </c>
      <c r="D357" s="16" t="s">
        <v>248</v>
      </c>
      <c r="E357" s="16"/>
      <c r="F357" s="17" t="n">
        <f aca="false">F358</f>
        <v>1150</v>
      </c>
      <c r="G357" s="17" t="n">
        <f aca="false">G358</f>
        <v>1020</v>
      </c>
      <c r="H357" s="18" t="n">
        <f aca="false">G357/F357*100</f>
        <v>88.6956521739131</v>
      </c>
    </row>
    <row r="358" customFormat="false" ht="12.75" hidden="false" customHeight="false" outlineLevel="0" collapsed="false">
      <c r="A358" s="15" t="s">
        <v>103</v>
      </c>
      <c r="B358" s="16" t="s">
        <v>129</v>
      </c>
      <c r="C358" s="16" t="s">
        <v>16</v>
      </c>
      <c r="D358" s="16" t="s">
        <v>248</v>
      </c>
      <c r="E358" s="16"/>
      <c r="F358" s="17" t="n">
        <f aca="false">F359</f>
        <v>1150</v>
      </c>
      <c r="G358" s="17" t="n">
        <f aca="false">G359</f>
        <v>1020</v>
      </c>
      <c r="H358" s="18" t="n">
        <f aca="false">G358/F358*100</f>
        <v>88.6956521739131</v>
      </c>
    </row>
    <row r="359" customFormat="false" ht="15.6" hidden="false" customHeight="true" outlineLevel="0" collapsed="false">
      <c r="A359" s="15" t="s">
        <v>249</v>
      </c>
      <c r="B359" s="16" t="s">
        <v>129</v>
      </c>
      <c r="C359" s="16" t="s">
        <v>16</v>
      </c>
      <c r="D359" s="16" t="s">
        <v>248</v>
      </c>
      <c r="E359" s="16" t="s">
        <v>250</v>
      </c>
      <c r="F359" s="17" t="n">
        <v>1150</v>
      </c>
      <c r="G359" s="18" t="n">
        <v>1020</v>
      </c>
      <c r="H359" s="18" t="n">
        <f aca="false">G359/F359*100</f>
        <v>88.6956521739131</v>
      </c>
    </row>
    <row r="360" customFormat="false" ht="12.75" hidden="false" customHeight="false" outlineLevel="0" collapsed="false">
      <c r="A360" s="38" t="s">
        <v>251</v>
      </c>
      <c r="B360" s="12" t="s">
        <v>73</v>
      </c>
      <c r="C360" s="12"/>
      <c r="D360" s="12"/>
      <c r="E360" s="12"/>
      <c r="F360" s="13" t="n">
        <f aca="false">F361</f>
        <v>400</v>
      </c>
      <c r="G360" s="13" t="n">
        <f aca="false">G361</f>
        <v>37.3</v>
      </c>
      <c r="H360" s="14" t="n">
        <f aca="false">G360/F360*100</f>
        <v>9.325</v>
      </c>
    </row>
    <row r="361" customFormat="false" ht="12.75" hidden="false" customHeight="false" outlineLevel="0" collapsed="false">
      <c r="A361" s="15" t="s">
        <v>252</v>
      </c>
      <c r="B361" s="16" t="s">
        <v>73</v>
      </c>
      <c r="C361" s="16" t="s">
        <v>14</v>
      </c>
      <c r="D361" s="16"/>
      <c r="E361" s="16"/>
      <c r="F361" s="17" t="n">
        <f aca="false">F362</f>
        <v>400</v>
      </c>
      <c r="G361" s="17" t="n">
        <f aca="false">G362</f>
        <v>37.3</v>
      </c>
      <c r="H361" s="18" t="n">
        <f aca="false">G361/F361*100</f>
        <v>9.325</v>
      </c>
    </row>
    <row r="362" customFormat="false" ht="12.75" hidden="false" customHeight="false" outlineLevel="0" collapsed="false">
      <c r="A362" s="15" t="s">
        <v>253</v>
      </c>
      <c r="B362" s="16" t="s">
        <v>73</v>
      </c>
      <c r="C362" s="16" t="s">
        <v>14</v>
      </c>
      <c r="D362" s="16" t="s">
        <v>254</v>
      </c>
      <c r="E362" s="16"/>
      <c r="F362" s="17" t="n">
        <f aca="false">F363</f>
        <v>400</v>
      </c>
      <c r="G362" s="17" t="n">
        <f aca="false">G363</f>
        <v>37.3</v>
      </c>
      <c r="H362" s="18" t="n">
        <f aca="false">G362/F362*100</f>
        <v>9.325</v>
      </c>
    </row>
    <row r="363" customFormat="false" ht="12.75" hidden="false" customHeight="false" outlineLevel="0" collapsed="false">
      <c r="A363" s="15" t="s">
        <v>255</v>
      </c>
      <c r="B363" s="16" t="s">
        <v>73</v>
      </c>
      <c r="C363" s="16" t="s">
        <v>14</v>
      </c>
      <c r="D363" s="16" t="s">
        <v>254</v>
      </c>
      <c r="E363" s="16" t="s">
        <v>256</v>
      </c>
      <c r="F363" s="17" t="n">
        <f aca="false">F364</f>
        <v>400</v>
      </c>
      <c r="G363" s="17" t="n">
        <f aca="false">G364</f>
        <v>37.3</v>
      </c>
      <c r="H363" s="18" t="n">
        <f aca="false">G363/F363*100</f>
        <v>9.325</v>
      </c>
    </row>
    <row r="364" customFormat="false" ht="14.45" hidden="false" customHeight="true" outlineLevel="0" collapsed="false">
      <c r="A364" s="15" t="s">
        <v>257</v>
      </c>
      <c r="B364" s="16" t="s">
        <v>73</v>
      </c>
      <c r="C364" s="16" t="s">
        <v>14</v>
      </c>
      <c r="D364" s="16" t="s">
        <v>254</v>
      </c>
      <c r="E364" s="16" t="s">
        <v>258</v>
      </c>
      <c r="F364" s="17" t="n">
        <v>400</v>
      </c>
      <c r="G364" s="18" t="n">
        <v>37.3</v>
      </c>
      <c r="H364" s="18" t="n">
        <f aca="false">G364/F364*100</f>
        <v>9.325</v>
      </c>
    </row>
    <row r="365" s="26" customFormat="true" ht="12.75" hidden="false" customHeight="false" outlineLevel="0" collapsed="false">
      <c r="A365" s="38" t="s">
        <v>46</v>
      </c>
      <c r="B365" s="39" t="s">
        <v>259</v>
      </c>
      <c r="C365" s="39"/>
      <c r="D365" s="39"/>
      <c r="E365" s="39"/>
      <c r="F365" s="13" t="n">
        <f aca="false">F366+F371+F374</f>
        <v>86389.9</v>
      </c>
      <c r="G365" s="13" t="n">
        <f aca="false">G366+G371+G374</f>
        <v>70300.392</v>
      </c>
      <c r="H365" s="14" t="n">
        <f aca="false">G365/F365*100</f>
        <v>81.3757071139103</v>
      </c>
      <c r="I365" s="25"/>
      <c r="J365" s="25"/>
      <c r="K365" s="25"/>
    </row>
    <row r="366" customFormat="false" ht="38.25" hidden="false" customHeight="false" outlineLevel="0" collapsed="false">
      <c r="A366" s="40" t="s">
        <v>260</v>
      </c>
      <c r="B366" s="16" t="s">
        <v>259</v>
      </c>
      <c r="C366" s="16" t="s">
        <v>14</v>
      </c>
      <c r="D366" s="16"/>
      <c r="E366" s="16"/>
      <c r="F366" s="17" t="n">
        <f aca="false">F367+F369</f>
        <v>17865.3</v>
      </c>
      <c r="G366" s="17" t="n">
        <f aca="false">G367+G369</f>
        <v>11409.323</v>
      </c>
      <c r="H366" s="18" t="n">
        <f aca="false">G366/F366*100</f>
        <v>63.8630361650798</v>
      </c>
    </row>
    <row r="367" customFormat="false" ht="25.5" hidden="false" customHeight="false" outlineLevel="0" collapsed="false">
      <c r="A367" s="15" t="s">
        <v>261</v>
      </c>
      <c r="B367" s="16" t="s">
        <v>259</v>
      </c>
      <c r="C367" s="16" t="s">
        <v>14</v>
      </c>
      <c r="D367" s="16" t="s">
        <v>262</v>
      </c>
      <c r="E367" s="16"/>
      <c r="F367" s="17" t="n">
        <f aca="false">F368</f>
        <v>11962.3</v>
      </c>
      <c r="G367" s="17" t="n">
        <f aca="false">G368</f>
        <v>6982.223</v>
      </c>
      <c r="H367" s="18" t="n">
        <f aca="false">G367/F367*100</f>
        <v>58.3685662456217</v>
      </c>
    </row>
    <row r="368" customFormat="false" ht="12" hidden="false" customHeight="true" outlineLevel="0" collapsed="false">
      <c r="A368" s="15" t="s">
        <v>263</v>
      </c>
      <c r="B368" s="16" t="s">
        <v>259</v>
      </c>
      <c r="C368" s="16" t="s">
        <v>14</v>
      </c>
      <c r="D368" s="16" t="s">
        <v>262</v>
      </c>
      <c r="E368" s="16" t="s">
        <v>264</v>
      </c>
      <c r="F368" s="17" t="n">
        <v>11962.3</v>
      </c>
      <c r="G368" s="18" t="n">
        <v>6982.223</v>
      </c>
      <c r="H368" s="18" t="n">
        <f aca="false">G368/F368*100</f>
        <v>58.3685662456217</v>
      </c>
    </row>
    <row r="369" s="26" customFormat="true" ht="25.5" hidden="false" customHeight="false" outlineLevel="0" collapsed="false">
      <c r="A369" s="15" t="s">
        <v>265</v>
      </c>
      <c r="B369" s="24" t="s">
        <v>259</v>
      </c>
      <c r="C369" s="24" t="s">
        <v>14</v>
      </c>
      <c r="D369" s="24" t="s">
        <v>266</v>
      </c>
      <c r="E369" s="24"/>
      <c r="F369" s="17" t="n">
        <f aca="false">F370</f>
        <v>5903</v>
      </c>
      <c r="G369" s="17" t="n">
        <f aca="false">G370</f>
        <v>4427.1</v>
      </c>
      <c r="H369" s="18" t="n">
        <f aca="false">G369/F369*100</f>
        <v>74.9974589191936</v>
      </c>
      <c r="I369" s="25"/>
      <c r="J369" s="25"/>
      <c r="K369" s="25"/>
    </row>
    <row r="370" s="26" customFormat="true" ht="14.45" hidden="false" customHeight="true" outlineLevel="0" collapsed="false">
      <c r="A370" s="15" t="s">
        <v>263</v>
      </c>
      <c r="B370" s="24" t="s">
        <v>259</v>
      </c>
      <c r="C370" s="24" t="s">
        <v>14</v>
      </c>
      <c r="D370" s="24" t="s">
        <v>266</v>
      </c>
      <c r="E370" s="24" t="s">
        <v>264</v>
      </c>
      <c r="F370" s="17" t="n">
        <v>5903</v>
      </c>
      <c r="G370" s="27" t="n">
        <v>4427.1</v>
      </c>
      <c r="H370" s="18" t="n">
        <f aca="false">G370/F370*100</f>
        <v>74.9974589191936</v>
      </c>
      <c r="I370" s="25"/>
      <c r="J370" s="25"/>
      <c r="K370" s="25"/>
    </row>
    <row r="371" customFormat="false" ht="12.75" hidden="false" customHeight="false" outlineLevel="0" collapsed="false">
      <c r="A371" s="15" t="s">
        <v>267</v>
      </c>
      <c r="B371" s="16" t="s">
        <v>259</v>
      </c>
      <c r="C371" s="16" t="s">
        <v>16</v>
      </c>
      <c r="D371" s="16"/>
      <c r="E371" s="16"/>
      <c r="F371" s="17" t="n">
        <f aca="false">F372</f>
        <v>25598</v>
      </c>
      <c r="G371" s="17" t="n">
        <f aca="false">G372</f>
        <v>18764.688</v>
      </c>
      <c r="H371" s="18" t="n">
        <f aca="false">G371/F371*100</f>
        <v>73.3052894757403</v>
      </c>
    </row>
    <row r="372" customFormat="false" ht="26.25" hidden="false" customHeight="true" outlineLevel="0" collapsed="false">
      <c r="A372" s="15" t="s">
        <v>268</v>
      </c>
      <c r="B372" s="16" t="s">
        <v>259</v>
      </c>
      <c r="C372" s="16" t="s">
        <v>16</v>
      </c>
      <c r="D372" s="16" t="s">
        <v>269</v>
      </c>
      <c r="E372" s="16"/>
      <c r="F372" s="17" t="n">
        <f aca="false">F373</f>
        <v>25598</v>
      </c>
      <c r="G372" s="17" t="n">
        <f aca="false">G373</f>
        <v>18764.688</v>
      </c>
      <c r="H372" s="18" t="n">
        <f aca="false">G372/F372*100</f>
        <v>73.3052894757403</v>
      </c>
    </row>
    <row r="373" customFormat="false" ht="15" hidden="false" customHeight="true" outlineLevel="0" collapsed="false">
      <c r="A373" s="15" t="s">
        <v>270</v>
      </c>
      <c r="B373" s="16" t="s">
        <v>259</v>
      </c>
      <c r="C373" s="16" t="s">
        <v>16</v>
      </c>
      <c r="D373" s="16" t="s">
        <v>269</v>
      </c>
      <c r="E373" s="16" t="s">
        <v>264</v>
      </c>
      <c r="F373" s="17" t="n">
        <v>25598</v>
      </c>
      <c r="G373" s="18" t="n">
        <v>18764.688</v>
      </c>
      <c r="H373" s="18" t="n">
        <f aca="false">G373/F373*100</f>
        <v>73.3052894757403</v>
      </c>
      <c r="I373" s="19"/>
    </row>
    <row r="374" customFormat="false" ht="15" hidden="false" customHeight="true" outlineLevel="0" collapsed="false">
      <c r="A374" s="15" t="s">
        <v>271</v>
      </c>
      <c r="B374" s="16" t="s">
        <v>259</v>
      </c>
      <c r="C374" s="16" t="s">
        <v>25</v>
      </c>
      <c r="D374" s="16"/>
      <c r="E374" s="16"/>
      <c r="F374" s="17" t="n">
        <f aca="false">F377+F379+F375+F381+F383+F385</f>
        <v>42926.6</v>
      </c>
      <c r="G374" s="17" t="n">
        <f aca="false">G377+G379+G375+G381+G383+G385</f>
        <v>40126.381</v>
      </c>
      <c r="H374" s="18" t="n">
        <f aca="false">G374/F374*100</f>
        <v>93.476727716614</v>
      </c>
    </row>
    <row r="375" customFormat="false" ht="15" hidden="false" customHeight="true" outlineLevel="0" collapsed="false">
      <c r="A375" s="15" t="s">
        <v>66</v>
      </c>
      <c r="B375" s="16" t="s">
        <v>259</v>
      </c>
      <c r="C375" s="16" t="s">
        <v>25</v>
      </c>
      <c r="D375" s="16" t="s">
        <v>67</v>
      </c>
      <c r="E375" s="16"/>
      <c r="F375" s="17" t="n">
        <f aca="false">F376</f>
        <v>295.6</v>
      </c>
      <c r="G375" s="17" t="n">
        <f aca="false">G376</f>
        <v>295.6</v>
      </c>
      <c r="H375" s="18" t="n">
        <f aca="false">G375/F375*100</f>
        <v>100</v>
      </c>
    </row>
    <row r="376" customFormat="false" ht="15" hidden="false" customHeight="true" outlineLevel="0" collapsed="false">
      <c r="A376" s="15" t="s">
        <v>91</v>
      </c>
      <c r="B376" s="16" t="s">
        <v>259</v>
      </c>
      <c r="C376" s="16" t="s">
        <v>25</v>
      </c>
      <c r="D376" s="16" t="s">
        <v>67</v>
      </c>
      <c r="E376" s="16" t="s">
        <v>93</v>
      </c>
      <c r="F376" s="17" t="n">
        <v>295.6</v>
      </c>
      <c r="G376" s="17" t="n">
        <v>295.6</v>
      </c>
      <c r="H376" s="18" t="n">
        <f aca="false">G376/F376*100</f>
        <v>100</v>
      </c>
      <c r="I376" s="19"/>
    </row>
    <row r="377" customFormat="false" ht="29.25" hidden="false" customHeight="true" outlineLevel="0" collapsed="false">
      <c r="A377" s="15" t="s">
        <v>22</v>
      </c>
      <c r="B377" s="16" t="s">
        <v>259</v>
      </c>
      <c r="C377" s="16" t="s">
        <v>25</v>
      </c>
      <c r="D377" s="16" t="s">
        <v>23</v>
      </c>
      <c r="E377" s="16"/>
      <c r="F377" s="17" t="n">
        <f aca="false">F378</f>
        <v>16058.6</v>
      </c>
      <c r="G377" s="17" t="n">
        <f aca="false">G378</f>
        <v>16058.601</v>
      </c>
      <c r="H377" s="18" t="n">
        <f aca="false">G377/F377*100</f>
        <v>100.000006227193</v>
      </c>
    </row>
    <row r="378" customFormat="false" ht="39.75" hidden="false" customHeight="true" outlineLevel="0" collapsed="false">
      <c r="A378" s="40" t="s">
        <v>110</v>
      </c>
      <c r="B378" s="16" t="s">
        <v>259</v>
      </c>
      <c r="C378" s="16" t="s">
        <v>25</v>
      </c>
      <c r="D378" s="16" t="s">
        <v>23</v>
      </c>
      <c r="E378" s="16" t="s">
        <v>111</v>
      </c>
      <c r="F378" s="17" t="n">
        <v>16058.6</v>
      </c>
      <c r="G378" s="18" t="n">
        <v>16058.601</v>
      </c>
      <c r="H378" s="18" t="n">
        <f aca="false">G378/F378*100</f>
        <v>100.000006227193</v>
      </c>
    </row>
    <row r="379" customFormat="false" ht="27.75" hidden="false" customHeight="true" outlineLevel="0" collapsed="false">
      <c r="A379" s="15" t="s">
        <v>166</v>
      </c>
      <c r="B379" s="16" t="s">
        <v>259</v>
      </c>
      <c r="C379" s="16" t="s">
        <v>25</v>
      </c>
      <c r="D379" s="16" t="s">
        <v>167</v>
      </c>
      <c r="E379" s="16"/>
      <c r="F379" s="17" t="n">
        <f aca="false">F380</f>
        <v>4600</v>
      </c>
      <c r="G379" s="45" t="n">
        <f aca="false">G380</f>
        <v>3626.424</v>
      </c>
      <c r="H379" s="18" t="n">
        <f aca="false">G379/F379*100</f>
        <v>78.8353043478261</v>
      </c>
    </row>
    <row r="380" customFormat="false" ht="39.75" hidden="false" customHeight="true" outlineLevel="0" collapsed="false">
      <c r="A380" s="40" t="s">
        <v>110</v>
      </c>
      <c r="B380" s="16" t="s">
        <v>259</v>
      </c>
      <c r="C380" s="16" t="s">
        <v>25</v>
      </c>
      <c r="D380" s="16" t="s">
        <v>167</v>
      </c>
      <c r="E380" s="16" t="s">
        <v>111</v>
      </c>
      <c r="F380" s="17" t="n">
        <v>4600</v>
      </c>
      <c r="G380" s="18" t="n">
        <v>3626.424</v>
      </c>
      <c r="H380" s="18" t="n">
        <f aca="false">G380/F380*100</f>
        <v>78.8353043478261</v>
      </c>
    </row>
    <row r="381" customFormat="false" ht="39.75" hidden="false" customHeight="true" outlineLevel="0" collapsed="false">
      <c r="A381" s="23" t="s">
        <v>39</v>
      </c>
      <c r="B381" s="16" t="s">
        <v>259</v>
      </c>
      <c r="C381" s="16" t="s">
        <v>25</v>
      </c>
      <c r="D381" s="16" t="s">
        <v>40</v>
      </c>
      <c r="E381" s="16"/>
      <c r="F381" s="17" t="n">
        <f aca="false">F382</f>
        <v>8034.7</v>
      </c>
      <c r="G381" s="17" t="n">
        <f aca="false">G382</f>
        <v>6479.768</v>
      </c>
      <c r="H381" s="18" t="n">
        <f aca="false">G381/F381*100</f>
        <v>80.647292369348</v>
      </c>
    </row>
    <row r="382" customFormat="false" ht="39.75" hidden="false" customHeight="true" outlineLevel="0" collapsed="false">
      <c r="A382" s="40" t="s">
        <v>110</v>
      </c>
      <c r="B382" s="16" t="s">
        <v>259</v>
      </c>
      <c r="C382" s="16" t="s">
        <v>25</v>
      </c>
      <c r="D382" s="16" t="s">
        <v>40</v>
      </c>
      <c r="E382" s="16" t="s">
        <v>111</v>
      </c>
      <c r="F382" s="17" t="n">
        <v>8034.7</v>
      </c>
      <c r="G382" s="18" t="n">
        <v>6479.768</v>
      </c>
      <c r="H382" s="18" t="n">
        <f aca="false">G382/F382*100</f>
        <v>80.647292369348</v>
      </c>
      <c r="I382" s="19"/>
    </row>
    <row r="383" customFormat="false" ht="39.75" hidden="false" customHeight="true" outlineLevel="0" collapsed="false">
      <c r="A383" s="15" t="s">
        <v>22</v>
      </c>
      <c r="B383" s="16" t="s">
        <v>259</v>
      </c>
      <c r="C383" s="16" t="s">
        <v>25</v>
      </c>
      <c r="D383" s="16" t="s">
        <v>86</v>
      </c>
      <c r="E383" s="16"/>
      <c r="F383" s="17" t="n">
        <f aca="false">F384</f>
        <v>13268.1</v>
      </c>
      <c r="G383" s="17" t="n">
        <f aca="false">G384</f>
        <v>12996.383</v>
      </c>
      <c r="H383" s="18" t="n">
        <f aca="false">G383/F383*100</f>
        <v>97.9521031647334</v>
      </c>
      <c r="I383" s="19"/>
    </row>
    <row r="384" customFormat="false" ht="39.75" hidden="false" customHeight="true" outlineLevel="0" collapsed="false">
      <c r="A384" s="40" t="s">
        <v>110</v>
      </c>
      <c r="B384" s="16" t="s">
        <v>259</v>
      </c>
      <c r="C384" s="16" t="s">
        <v>25</v>
      </c>
      <c r="D384" s="16" t="s">
        <v>86</v>
      </c>
      <c r="E384" s="16" t="s">
        <v>111</v>
      </c>
      <c r="F384" s="17" t="n">
        <v>13268.1</v>
      </c>
      <c r="G384" s="18" t="n">
        <v>12996.383</v>
      </c>
      <c r="H384" s="18" t="n">
        <f aca="false">G384/F384*100</f>
        <v>97.9521031647334</v>
      </c>
      <c r="I384" s="19"/>
    </row>
    <row r="385" customFormat="false" ht="30" hidden="false" customHeight="true" outlineLevel="0" collapsed="false">
      <c r="A385" s="40" t="s">
        <v>180</v>
      </c>
      <c r="B385" s="16" t="s">
        <v>259</v>
      </c>
      <c r="C385" s="16" t="s">
        <v>25</v>
      </c>
      <c r="D385" s="16" t="s">
        <v>181</v>
      </c>
      <c r="E385" s="16"/>
      <c r="F385" s="17" t="n">
        <f aca="false">F386</f>
        <v>669.6</v>
      </c>
      <c r="G385" s="17" t="n">
        <f aca="false">G386</f>
        <v>669.605</v>
      </c>
      <c r="H385" s="18" t="n">
        <f aca="false">G385/F385*100</f>
        <v>100.000746714456</v>
      </c>
      <c r="I385" s="19"/>
    </row>
    <row r="386" customFormat="false" ht="39.75" hidden="false" customHeight="true" outlineLevel="0" collapsed="false">
      <c r="A386" s="40" t="s">
        <v>110</v>
      </c>
      <c r="B386" s="16" t="s">
        <v>259</v>
      </c>
      <c r="C386" s="16" t="s">
        <v>25</v>
      </c>
      <c r="D386" s="16" t="s">
        <v>181</v>
      </c>
      <c r="E386" s="16" t="s">
        <v>111</v>
      </c>
      <c r="F386" s="17" t="n">
        <v>669.6</v>
      </c>
      <c r="G386" s="18" t="n">
        <v>669.605</v>
      </c>
      <c r="H386" s="18" t="n">
        <f aca="false">G386/F386*100</f>
        <v>100.000746714456</v>
      </c>
      <c r="I386" s="19"/>
    </row>
    <row r="387" customFormat="false" ht="12.75" hidden="false" customHeight="false" outlineLevel="0" collapsed="false">
      <c r="A387" s="11" t="s">
        <v>272</v>
      </c>
      <c r="B387" s="11"/>
      <c r="C387" s="11"/>
      <c r="D387" s="11"/>
      <c r="E387" s="11"/>
      <c r="F387" s="13" t="n">
        <f aca="false">F9+F101+F106+F115+F147+F163+F267+F318+F346+F355+F360+F365+0.1</f>
        <v>1049052.356</v>
      </c>
      <c r="G387" s="13" t="n">
        <f aca="false">G9+G101+G106+G115+G147+G163+G267+G318+G346+G355+G360+G365</f>
        <v>807060.652</v>
      </c>
      <c r="H387" s="14" t="n">
        <f aca="false">G387/F387*100</f>
        <v>76.9323520779548</v>
      </c>
    </row>
    <row r="388" customFormat="false" ht="12.75" hidden="false" customHeight="false" outlineLevel="0" collapsed="false">
      <c r="A388" s="51"/>
      <c r="B388" s="51"/>
      <c r="C388" s="51"/>
      <c r="D388" s="51"/>
      <c r="E388" s="51"/>
      <c r="F388" s="52"/>
      <c r="I388" s="53"/>
      <c r="L388" s="2"/>
    </row>
    <row r="389" customFormat="false" ht="15" hidden="false" customHeight="true" outlineLevel="0" collapsed="false">
      <c r="A389" s="54"/>
      <c r="B389" s="54"/>
      <c r="C389" s="54"/>
      <c r="D389" s="54"/>
      <c r="E389" s="54"/>
      <c r="F389" s="54"/>
      <c r="G389" s="55"/>
    </row>
    <row r="390" customFormat="false" ht="12.75" hidden="false" customHeight="false" outlineLevel="0" collapsed="false">
      <c r="A390" s="56"/>
      <c r="B390" s="51"/>
      <c r="C390" s="51"/>
      <c r="D390" s="51"/>
      <c r="E390" s="51"/>
      <c r="F390" s="57" t="n">
        <v>1049052.4</v>
      </c>
      <c r="G390" s="2" t="n">
        <v>807060.7</v>
      </c>
    </row>
    <row r="391" customFormat="false" ht="12.75" hidden="false" customHeight="false" outlineLevel="0" collapsed="false">
      <c r="A391" s="51"/>
      <c r="B391" s="51"/>
      <c r="C391" s="51"/>
      <c r="D391" s="51"/>
      <c r="E391" s="51"/>
      <c r="F391" s="55" t="n">
        <f aca="false">F390-F387</f>
        <v>0.0439999997615814</v>
      </c>
      <c r="G391" s="55" t="n">
        <f aca="false">G390-G387</f>
        <v>0.0479999997187406</v>
      </c>
    </row>
    <row r="392" customFormat="false" ht="12.75" hidden="false" customHeight="false" outlineLevel="0" collapsed="false">
      <c r="A392" s="51"/>
      <c r="B392" s="51"/>
      <c r="C392" s="51"/>
      <c r="D392" s="51"/>
      <c r="E392" s="51"/>
      <c r="F392" s="52"/>
    </row>
    <row r="393" customFormat="false" ht="12.75" hidden="false" customHeight="false" outlineLevel="0" collapsed="false">
      <c r="A393" s="51"/>
      <c r="B393" s="51"/>
      <c r="C393" s="51"/>
      <c r="D393" s="51"/>
      <c r="E393" s="51"/>
      <c r="F393" s="52"/>
    </row>
    <row r="394" customFormat="false" ht="12.75" hidden="false" customHeight="false" outlineLevel="0" collapsed="false">
      <c r="A394" s="51"/>
      <c r="B394" s="51"/>
      <c r="C394" s="51"/>
      <c r="D394" s="51"/>
      <c r="E394" s="51"/>
      <c r="F394" s="52"/>
    </row>
    <row r="395" customFormat="false" ht="12.75" hidden="false" customHeight="false" outlineLevel="0" collapsed="false">
      <c r="A395" s="51"/>
      <c r="B395" s="51"/>
      <c r="C395" s="51"/>
      <c r="D395" s="51"/>
      <c r="E395" s="51"/>
      <c r="F395" s="52"/>
    </row>
    <row r="396" customFormat="false" ht="12.75" hidden="false" customHeight="false" outlineLevel="0" collapsed="false">
      <c r="A396" s="51"/>
      <c r="B396" s="51"/>
      <c r="C396" s="51"/>
      <c r="D396" s="51"/>
      <c r="E396" s="51"/>
      <c r="F396" s="52"/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52"/>
    </row>
    <row r="398" customFormat="false" ht="12.75" hidden="false" customHeight="false" outlineLevel="0" collapsed="false">
      <c r="A398" s="51"/>
      <c r="B398" s="51"/>
      <c r="C398" s="51"/>
      <c r="D398" s="51"/>
      <c r="E398" s="51"/>
      <c r="F398" s="52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52"/>
    </row>
    <row r="400" customFormat="false" ht="12.75" hidden="false" customHeight="false" outlineLevel="0" collapsed="false">
      <c r="A400" s="51"/>
      <c r="B400" s="51"/>
      <c r="C400" s="51"/>
      <c r="D400" s="51"/>
      <c r="E400" s="51"/>
      <c r="F400" s="52"/>
    </row>
    <row r="401" customFormat="false" ht="12.75" hidden="false" customHeight="false" outlineLevel="0" collapsed="false">
      <c r="A401" s="51"/>
      <c r="B401" s="51"/>
      <c r="C401" s="51"/>
      <c r="D401" s="51"/>
      <c r="E401" s="51"/>
      <c r="F401" s="52"/>
    </row>
    <row r="402" customFormat="false" ht="12.75" hidden="false" customHeight="false" outlineLevel="0" collapsed="false">
      <c r="A402" s="51"/>
      <c r="B402" s="51"/>
      <c r="C402" s="51"/>
      <c r="D402" s="51"/>
      <c r="E402" s="51"/>
      <c r="F402" s="52"/>
    </row>
    <row r="403" customFormat="false" ht="12.75" hidden="false" customHeight="false" outlineLevel="0" collapsed="false">
      <c r="A403" s="51"/>
      <c r="B403" s="51"/>
      <c r="C403" s="51"/>
      <c r="D403" s="51"/>
      <c r="E403" s="51"/>
      <c r="F403" s="52"/>
    </row>
    <row r="404" customFormat="false" ht="12.75" hidden="false" customHeight="false" outlineLevel="0" collapsed="false">
      <c r="A404" s="51"/>
      <c r="B404" s="51"/>
      <c r="C404" s="51"/>
      <c r="D404" s="51"/>
      <c r="E404" s="51"/>
      <c r="F404" s="52"/>
    </row>
    <row r="405" customFormat="false" ht="12.75" hidden="false" customHeight="false" outlineLevel="0" collapsed="false">
      <c r="A405" s="51"/>
      <c r="B405" s="51"/>
      <c r="C405" s="51"/>
      <c r="D405" s="51"/>
      <c r="E405" s="51"/>
      <c r="F405" s="52"/>
    </row>
    <row r="406" customFormat="false" ht="12.75" hidden="false" customHeight="false" outlineLevel="0" collapsed="false">
      <c r="A406" s="51"/>
      <c r="B406" s="51"/>
      <c r="C406" s="51"/>
      <c r="D406" s="51"/>
      <c r="E406" s="51"/>
      <c r="F406" s="52"/>
    </row>
    <row r="407" customFormat="false" ht="12.75" hidden="false" customHeight="false" outlineLevel="0" collapsed="false">
      <c r="A407" s="51"/>
      <c r="B407" s="51"/>
      <c r="C407" s="51"/>
      <c r="D407" s="51"/>
      <c r="E407" s="51"/>
      <c r="F407" s="52"/>
    </row>
    <row r="408" customFormat="false" ht="12.75" hidden="false" customHeight="false" outlineLevel="0" collapsed="false">
      <c r="A408" s="51"/>
      <c r="B408" s="51"/>
      <c r="C408" s="51"/>
      <c r="D408" s="51"/>
      <c r="E408" s="51"/>
      <c r="F408" s="52"/>
    </row>
    <row r="409" customFormat="false" ht="12.75" hidden="false" customHeight="false" outlineLevel="0" collapsed="false">
      <c r="A409" s="51"/>
      <c r="B409" s="51"/>
      <c r="C409" s="51"/>
      <c r="D409" s="51"/>
      <c r="E409" s="51"/>
      <c r="F409" s="52"/>
    </row>
    <row r="410" customFormat="false" ht="12.75" hidden="false" customHeight="false" outlineLevel="0" collapsed="false">
      <c r="A410" s="51"/>
      <c r="B410" s="51"/>
      <c r="C410" s="51"/>
      <c r="D410" s="51"/>
      <c r="E410" s="51"/>
      <c r="F410" s="52"/>
    </row>
    <row r="411" customFormat="false" ht="12.75" hidden="false" customHeight="false" outlineLevel="0" collapsed="false">
      <c r="A411" s="51"/>
      <c r="B411" s="51"/>
      <c r="C411" s="51"/>
      <c r="D411" s="51"/>
      <c r="E411" s="51"/>
      <c r="F411" s="52"/>
    </row>
    <row r="412" customFormat="false" ht="12.75" hidden="false" customHeight="false" outlineLevel="0" collapsed="false">
      <c r="A412" s="51"/>
      <c r="B412" s="51"/>
      <c r="C412" s="51"/>
      <c r="D412" s="51"/>
      <c r="E412" s="51"/>
      <c r="F412" s="52"/>
    </row>
    <row r="413" customFormat="false" ht="12.75" hidden="false" customHeight="false" outlineLevel="0" collapsed="false">
      <c r="A413" s="51"/>
      <c r="B413" s="51"/>
      <c r="C413" s="51"/>
      <c r="D413" s="51"/>
      <c r="E413" s="51"/>
      <c r="F413" s="52"/>
    </row>
    <row r="414" customFormat="false" ht="12.75" hidden="false" customHeight="false" outlineLevel="0" collapsed="false">
      <c r="A414" s="51"/>
      <c r="B414" s="51"/>
      <c r="C414" s="51"/>
      <c r="D414" s="51"/>
      <c r="E414" s="51"/>
      <c r="F414" s="52"/>
    </row>
    <row r="415" customFormat="false" ht="12.75" hidden="false" customHeight="false" outlineLevel="0" collapsed="false">
      <c r="A415" s="51"/>
      <c r="B415" s="51"/>
      <c r="C415" s="51"/>
      <c r="D415" s="51"/>
      <c r="E415" s="51"/>
      <c r="F415" s="52"/>
    </row>
    <row r="416" customFormat="false" ht="12.75" hidden="false" customHeight="false" outlineLevel="0" collapsed="false">
      <c r="A416" s="51"/>
      <c r="B416" s="51"/>
      <c r="C416" s="51"/>
      <c r="D416" s="51"/>
      <c r="E416" s="51"/>
      <c r="F416" s="52"/>
    </row>
    <row r="417" customFormat="false" ht="12.75" hidden="false" customHeight="false" outlineLevel="0" collapsed="false">
      <c r="A417" s="51"/>
      <c r="B417" s="51"/>
      <c r="C417" s="51"/>
      <c r="D417" s="51"/>
      <c r="E417" s="51"/>
      <c r="F417" s="52"/>
    </row>
    <row r="418" customFormat="false" ht="12.75" hidden="false" customHeight="false" outlineLevel="0" collapsed="false">
      <c r="A418" s="51"/>
      <c r="B418" s="51"/>
      <c r="C418" s="51"/>
      <c r="D418" s="51"/>
      <c r="E418" s="51"/>
      <c r="F418" s="52"/>
    </row>
    <row r="419" customFormat="false" ht="12.75" hidden="false" customHeight="false" outlineLevel="0" collapsed="false">
      <c r="A419" s="51"/>
      <c r="B419" s="51"/>
      <c r="C419" s="51"/>
      <c r="D419" s="51"/>
      <c r="E419" s="51"/>
      <c r="F419" s="52"/>
    </row>
    <row r="420" customFormat="false" ht="12.75" hidden="false" customHeight="false" outlineLevel="0" collapsed="false">
      <c r="A420" s="51"/>
      <c r="B420" s="51"/>
      <c r="C420" s="51"/>
      <c r="D420" s="51"/>
      <c r="E420" s="51"/>
      <c r="F420" s="52"/>
    </row>
    <row r="421" customFormat="false" ht="12.75" hidden="false" customHeight="false" outlineLevel="0" collapsed="false">
      <c r="A421" s="51"/>
      <c r="B421" s="51"/>
      <c r="C421" s="51"/>
      <c r="D421" s="51"/>
      <c r="E421" s="51"/>
      <c r="F421" s="52"/>
    </row>
    <row r="422" customFormat="false" ht="12.75" hidden="false" customHeight="false" outlineLevel="0" collapsed="false">
      <c r="A422" s="51"/>
      <c r="B422" s="51"/>
      <c r="C422" s="51"/>
      <c r="D422" s="51"/>
      <c r="E422" s="51"/>
      <c r="F422" s="52"/>
    </row>
    <row r="423" customFormat="false" ht="12.75" hidden="false" customHeight="false" outlineLevel="0" collapsed="false">
      <c r="A423" s="51"/>
      <c r="B423" s="51"/>
      <c r="C423" s="51"/>
      <c r="D423" s="51"/>
      <c r="E423" s="51"/>
      <c r="F423" s="52"/>
    </row>
    <row r="424" customFormat="false" ht="12.75" hidden="false" customHeight="false" outlineLevel="0" collapsed="false">
      <c r="A424" s="51"/>
      <c r="B424" s="51"/>
      <c r="C424" s="51"/>
      <c r="D424" s="51"/>
      <c r="E424" s="51"/>
      <c r="F424" s="52"/>
    </row>
    <row r="425" customFormat="false" ht="12.75" hidden="false" customHeight="false" outlineLevel="0" collapsed="false">
      <c r="A425" s="51"/>
      <c r="B425" s="51"/>
      <c r="C425" s="51"/>
      <c r="D425" s="51"/>
      <c r="E425" s="51"/>
      <c r="F425" s="52"/>
    </row>
    <row r="426" customFormat="false" ht="12.75" hidden="false" customHeight="false" outlineLevel="0" collapsed="false">
      <c r="A426" s="51"/>
      <c r="B426" s="51"/>
      <c r="C426" s="51"/>
      <c r="D426" s="51"/>
      <c r="E426" s="51"/>
      <c r="F426" s="52"/>
    </row>
    <row r="427" customFormat="false" ht="12.75" hidden="false" customHeight="false" outlineLevel="0" collapsed="false">
      <c r="A427" s="51"/>
      <c r="B427" s="51"/>
      <c r="C427" s="51"/>
      <c r="D427" s="51"/>
      <c r="E427" s="51"/>
      <c r="F427" s="52"/>
    </row>
    <row r="428" customFormat="false" ht="12.75" hidden="false" customHeight="false" outlineLevel="0" collapsed="false">
      <c r="A428" s="51"/>
      <c r="B428" s="51"/>
      <c r="C428" s="51"/>
      <c r="D428" s="51"/>
      <c r="E428" s="51"/>
      <c r="F428" s="52"/>
    </row>
    <row r="429" customFormat="false" ht="12.75" hidden="false" customHeight="false" outlineLevel="0" collapsed="false">
      <c r="A429" s="51"/>
      <c r="B429" s="51"/>
      <c r="C429" s="51"/>
      <c r="D429" s="51"/>
      <c r="E429" s="51"/>
      <c r="F429" s="52"/>
    </row>
    <row r="430" customFormat="false" ht="12.75" hidden="false" customHeight="false" outlineLevel="0" collapsed="false">
      <c r="A430" s="51"/>
      <c r="B430" s="51"/>
      <c r="C430" s="51"/>
      <c r="D430" s="51"/>
      <c r="E430" s="51"/>
      <c r="F430" s="52"/>
    </row>
    <row r="431" customFormat="false" ht="12.75" hidden="false" customHeight="false" outlineLevel="0" collapsed="false">
      <c r="A431" s="51"/>
      <c r="B431" s="51"/>
      <c r="C431" s="51"/>
      <c r="D431" s="51"/>
      <c r="E431" s="51"/>
      <c r="F431" s="52"/>
    </row>
    <row r="432" customFormat="false" ht="12.75" hidden="false" customHeight="false" outlineLevel="0" collapsed="false">
      <c r="A432" s="51"/>
      <c r="B432" s="51"/>
      <c r="C432" s="51"/>
      <c r="D432" s="51"/>
      <c r="E432" s="51"/>
      <c r="F432" s="52"/>
    </row>
    <row r="433" customFormat="false" ht="12.75" hidden="false" customHeight="false" outlineLevel="0" collapsed="false">
      <c r="A433" s="51"/>
      <c r="B433" s="51"/>
      <c r="C433" s="51"/>
      <c r="D433" s="51"/>
      <c r="E433" s="51"/>
      <c r="F433" s="52"/>
    </row>
    <row r="434" customFormat="false" ht="12.75" hidden="false" customHeight="false" outlineLevel="0" collapsed="false">
      <c r="A434" s="51"/>
      <c r="B434" s="51"/>
      <c r="C434" s="51"/>
      <c r="D434" s="51"/>
      <c r="E434" s="51"/>
      <c r="F434" s="52"/>
    </row>
    <row r="435" customFormat="false" ht="12.75" hidden="false" customHeight="false" outlineLevel="0" collapsed="false">
      <c r="A435" s="51"/>
      <c r="B435" s="51"/>
      <c r="C435" s="51"/>
      <c r="D435" s="51"/>
      <c r="E435" s="51"/>
      <c r="F435" s="52"/>
    </row>
    <row r="436" customFormat="false" ht="12.75" hidden="false" customHeight="false" outlineLevel="0" collapsed="false">
      <c r="A436" s="51"/>
      <c r="B436" s="51"/>
      <c r="C436" s="51"/>
      <c r="D436" s="51"/>
      <c r="E436" s="51"/>
      <c r="F436" s="52"/>
    </row>
    <row r="437" customFormat="false" ht="12.75" hidden="false" customHeight="false" outlineLevel="0" collapsed="false">
      <c r="A437" s="51"/>
      <c r="B437" s="51"/>
      <c r="C437" s="51"/>
      <c r="D437" s="51"/>
      <c r="E437" s="51"/>
      <c r="F437" s="52"/>
    </row>
    <row r="438" customFormat="false" ht="12.75" hidden="false" customHeight="false" outlineLevel="0" collapsed="false">
      <c r="A438" s="51"/>
      <c r="B438" s="51"/>
      <c r="C438" s="51"/>
      <c r="D438" s="51"/>
      <c r="E438" s="51"/>
      <c r="F438" s="52"/>
    </row>
    <row r="439" customFormat="false" ht="12.75" hidden="false" customHeight="false" outlineLevel="0" collapsed="false">
      <c r="A439" s="51"/>
      <c r="B439" s="51"/>
      <c r="C439" s="51"/>
      <c r="D439" s="51"/>
      <c r="E439" s="51"/>
      <c r="F439" s="52"/>
    </row>
    <row r="440" customFormat="false" ht="12.75" hidden="false" customHeight="false" outlineLevel="0" collapsed="false">
      <c r="A440" s="51"/>
      <c r="B440" s="51"/>
      <c r="C440" s="51"/>
      <c r="D440" s="51"/>
      <c r="E440" s="51"/>
      <c r="F440" s="52"/>
    </row>
    <row r="441" customFormat="false" ht="12.75" hidden="false" customHeight="false" outlineLevel="0" collapsed="false">
      <c r="A441" s="51"/>
      <c r="B441" s="51"/>
      <c r="C441" s="51"/>
      <c r="D441" s="51"/>
      <c r="E441" s="51"/>
      <c r="F441" s="52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2"/>
    </row>
    <row r="443" customFormat="false" ht="12.75" hidden="false" customHeight="false" outlineLevel="0" collapsed="false">
      <c r="A443" s="51"/>
      <c r="B443" s="51"/>
      <c r="C443" s="51"/>
      <c r="D443" s="51"/>
      <c r="E443" s="51"/>
      <c r="F443" s="52"/>
    </row>
    <row r="444" customFormat="false" ht="12.75" hidden="false" customHeight="false" outlineLevel="0" collapsed="false">
      <c r="A444" s="51"/>
      <c r="B444" s="51"/>
      <c r="C444" s="51"/>
      <c r="D444" s="51"/>
      <c r="E444" s="51"/>
      <c r="F444" s="52"/>
    </row>
    <row r="445" customFormat="false" ht="12.75" hidden="false" customHeight="false" outlineLevel="0" collapsed="false">
      <c r="A445" s="51"/>
      <c r="B445" s="51"/>
      <c r="C445" s="51"/>
      <c r="D445" s="51"/>
      <c r="E445" s="51"/>
      <c r="F445" s="52"/>
    </row>
    <row r="446" customFormat="false" ht="12.75" hidden="false" customHeight="false" outlineLevel="0" collapsed="false">
      <c r="A446" s="51"/>
      <c r="B446" s="51"/>
      <c r="C446" s="51"/>
      <c r="D446" s="51"/>
      <c r="E446" s="51"/>
      <c r="F446" s="52"/>
    </row>
    <row r="447" customFormat="false" ht="12.75" hidden="false" customHeight="false" outlineLevel="0" collapsed="false">
      <c r="A447" s="51"/>
      <c r="B447" s="51"/>
      <c r="C447" s="51"/>
      <c r="D447" s="51"/>
      <c r="E447" s="51"/>
      <c r="F447" s="52"/>
    </row>
    <row r="448" customFormat="false" ht="12.75" hidden="false" customHeight="false" outlineLevel="0" collapsed="false">
      <c r="A448" s="51"/>
      <c r="B448" s="51"/>
      <c r="C448" s="51"/>
      <c r="D448" s="51"/>
      <c r="E448" s="51"/>
      <c r="F448" s="52"/>
    </row>
    <row r="449" customFormat="false" ht="12.75" hidden="false" customHeight="false" outlineLevel="0" collapsed="false">
      <c r="A449" s="51"/>
      <c r="B449" s="51"/>
      <c r="C449" s="51"/>
      <c r="D449" s="51"/>
      <c r="E449" s="51"/>
      <c r="F449" s="52"/>
    </row>
    <row r="450" customFormat="false" ht="12.75" hidden="false" customHeight="false" outlineLevel="0" collapsed="false">
      <c r="A450" s="51"/>
      <c r="B450" s="51"/>
      <c r="C450" s="51"/>
      <c r="D450" s="51"/>
      <c r="E450" s="51"/>
      <c r="F450" s="52"/>
    </row>
    <row r="451" customFormat="false" ht="12.75" hidden="false" customHeight="false" outlineLevel="0" collapsed="false">
      <c r="A451" s="51"/>
      <c r="B451" s="51"/>
      <c r="C451" s="51"/>
      <c r="D451" s="51"/>
      <c r="E451" s="51"/>
      <c r="F451" s="52"/>
    </row>
    <row r="452" customFormat="false" ht="12.75" hidden="false" customHeight="false" outlineLevel="0" collapsed="false">
      <c r="A452" s="51"/>
      <c r="B452" s="51"/>
      <c r="C452" s="51"/>
      <c r="D452" s="51"/>
      <c r="E452" s="51"/>
      <c r="F452" s="52"/>
    </row>
    <row r="453" customFormat="false" ht="12.75" hidden="false" customHeight="false" outlineLevel="0" collapsed="false">
      <c r="A453" s="51"/>
      <c r="B453" s="51"/>
      <c r="C453" s="51"/>
      <c r="D453" s="51"/>
      <c r="E453" s="51"/>
      <c r="F453" s="52"/>
    </row>
    <row r="454" customFormat="false" ht="12.75" hidden="false" customHeight="false" outlineLevel="0" collapsed="false">
      <c r="A454" s="51"/>
      <c r="B454" s="51"/>
      <c r="C454" s="51"/>
      <c r="D454" s="51"/>
      <c r="E454" s="51"/>
      <c r="F454" s="52"/>
    </row>
    <row r="455" customFormat="false" ht="12.75" hidden="false" customHeight="false" outlineLevel="0" collapsed="false">
      <c r="A455" s="51"/>
      <c r="B455" s="51"/>
      <c r="C455" s="51"/>
      <c r="D455" s="51"/>
      <c r="E455" s="51"/>
      <c r="F455" s="52"/>
    </row>
    <row r="456" customFormat="false" ht="12.75" hidden="false" customHeight="false" outlineLevel="0" collapsed="false">
      <c r="A456" s="51"/>
      <c r="B456" s="51"/>
      <c r="C456" s="51"/>
      <c r="D456" s="51"/>
      <c r="E456" s="51"/>
      <c r="F456" s="52"/>
    </row>
    <row r="457" customFormat="false" ht="12.75" hidden="false" customHeight="false" outlineLevel="0" collapsed="false">
      <c r="A457" s="51"/>
      <c r="B457" s="51"/>
      <c r="C457" s="51"/>
      <c r="D457" s="51"/>
      <c r="E457" s="51"/>
      <c r="F457" s="52"/>
    </row>
    <row r="458" customFormat="false" ht="12.75" hidden="false" customHeight="false" outlineLevel="0" collapsed="false">
      <c r="A458" s="51"/>
      <c r="B458" s="51"/>
      <c r="C458" s="51"/>
      <c r="D458" s="51"/>
      <c r="E458" s="51"/>
      <c r="F458" s="52"/>
    </row>
    <row r="459" customFormat="false" ht="12.75" hidden="false" customHeight="false" outlineLevel="0" collapsed="false">
      <c r="A459" s="51"/>
      <c r="B459" s="51"/>
      <c r="C459" s="51"/>
      <c r="D459" s="51"/>
      <c r="E459" s="51"/>
      <c r="F459" s="52"/>
    </row>
    <row r="460" customFormat="false" ht="12.75" hidden="false" customHeight="false" outlineLevel="0" collapsed="false">
      <c r="A460" s="51"/>
      <c r="B460" s="51"/>
      <c r="C460" s="51"/>
      <c r="D460" s="51"/>
      <c r="E460" s="51"/>
      <c r="F460" s="52"/>
    </row>
    <row r="461" customFormat="false" ht="12.75" hidden="false" customHeight="false" outlineLevel="0" collapsed="false">
      <c r="A461" s="51"/>
      <c r="B461" s="51"/>
      <c r="C461" s="51"/>
      <c r="D461" s="51"/>
      <c r="E461" s="51"/>
      <c r="F461" s="52"/>
    </row>
    <row r="462" customFormat="false" ht="12.75" hidden="false" customHeight="false" outlineLevel="0" collapsed="false">
      <c r="A462" s="51"/>
      <c r="B462" s="51"/>
      <c r="C462" s="51"/>
      <c r="D462" s="51"/>
      <c r="E462" s="51"/>
      <c r="F462" s="52"/>
    </row>
    <row r="463" customFormat="false" ht="12.75" hidden="false" customHeight="false" outlineLevel="0" collapsed="false">
      <c r="A463" s="51"/>
      <c r="B463" s="51"/>
      <c r="C463" s="51"/>
      <c r="D463" s="51"/>
      <c r="E463" s="51"/>
      <c r="F463" s="52"/>
    </row>
    <row r="464" customFormat="false" ht="12.75" hidden="false" customHeight="false" outlineLevel="0" collapsed="false">
      <c r="A464" s="51"/>
      <c r="B464" s="51"/>
      <c r="C464" s="51"/>
      <c r="D464" s="51"/>
      <c r="E464" s="51"/>
      <c r="F464" s="52"/>
    </row>
    <row r="465" customFormat="false" ht="12.75" hidden="false" customHeight="false" outlineLevel="0" collapsed="false">
      <c r="A465" s="51"/>
      <c r="B465" s="51"/>
      <c r="C465" s="51"/>
      <c r="D465" s="51"/>
      <c r="E465" s="51"/>
      <c r="F465" s="52"/>
    </row>
    <row r="466" customFormat="false" ht="12.75" hidden="false" customHeight="false" outlineLevel="0" collapsed="false">
      <c r="A466" s="51"/>
      <c r="B466" s="51"/>
      <c r="C466" s="51"/>
      <c r="D466" s="51"/>
      <c r="E466" s="51"/>
      <c r="F466" s="52"/>
    </row>
    <row r="467" customFormat="false" ht="12.75" hidden="false" customHeight="false" outlineLevel="0" collapsed="false">
      <c r="A467" s="51"/>
      <c r="B467" s="51"/>
      <c r="C467" s="51"/>
      <c r="D467" s="51"/>
      <c r="E467" s="51"/>
      <c r="F467" s="52"/>
    </row>
    <row r="468" customFormat="false" ht="12.75" hidden="false" customHeight="false" outlineLevel="0" collapsed="false">
      <c r="A468" s="51"/>
      <c r="B468" s="51"/>
      <c r="C468" s="51"/>
      <c r="D468" s="51"/>
      <c r="E468" s="51"/>
      <c r="F468" s="52"/>
    </row>
    <row r="469" customFormat="false" ht="12.75" hidden="false" customHeight="false" outlineLevel="0" collapsed="false">
      <c r="A469" s="51"/>
      <c r="B469" s="51"/>
      <c r="C469" s="51"/>
      <c r="D469" s="51"/>
      <c r="E469" s="51"/>
      <c r="F469" s="52"/>
    </row>
    <row r="470" customFormat="false" ht="12.75" hidden="false" customHeight="false" outlineLevel="0" collapsed="false">
      <c r="A470" s="51"/>
      <c r="B470" s="51"/>
      <c r="C470" s="51"/>
      <c r="D470" s="51"/>
      <c r="E470" s="51"/>
      <c r="F470" s="52"/>
    </row>
    <row r="471" customFormat="false" ht="12.75" hidden="false" customHeight="false" outlineLevel="0" collapsed="false">
      <c r="A471" s="51"/>
      <c r="B471" s="51"/>
      <c r="C471" s="51"/>
      <c r="D471" s="51"/>
      <c r="E471" s="51"/>
      <c r="F471" s="52"/>
    </row>
    <row r="472" customFormat="false" ht="12.75" hidden="false" customHeight="false" outlineLevel="0" collapsed="false">
      <c r="A472" s="51"/>
      <c r="B472" s="51"/>
      <c r="C472" s="51"/>
      <c r="D472" s="51"/>
      <c r="E472" s="51"/>
      <c r="F472" s="52"/>
    </row>
    <row r="473" customFormat="false" ht="12.75" hidden="false" customHeight="false" outlineLevel="0" collapsed="false">
      <c r="A473" s="51"/>
      <c r="B473" s="51"/>
      <c r="C473" s="51"/>
      <c r="D473" s="51"/>
      <c r="E473" s="51"/>
      <c r="F473" s="52"/>
    </row>
    <row r="474" customFormat="false" ht="12.75" hidden="false" customHeight="false" outlineLevel="0" collapsed="false">
      <c r="A474" s="51"/>
      <c r="B474" s="51"/>
      <c r="C474" s="51"/>
      <c r="D474" s="51"/>
      <c r="E474" s="51"/>
      <c r="F474" s="52"/>
    </row>
    <row r="475" customFormat="false" ht="12.75" hidden="false" customHeight="false" outlineLevel="0" collapsed="false">
      <c r="A475" s="51"/>
      <c r="B475" s="51"/>
      <c r="C475" s="51"/>
      <c r="D475" s="51"/>
      <c r="E475" s="51"/>
      <c r="F475" s="52"/>
    </row>
    <row r="476" customFormat="false" ht="12.75" hidden="false" customHeight="false" outlineLevel="0" collapsed="false">
      <c r="A476" s="51"/>
      <c r="B476" s="51"/>
      <c r="C476" s="51"/>
      <c r="D476" s="51"/>
      <c r="E476" s="51"/>
      <c r="F476" s="52"/>
    </row>
    <row r="477" customFormat="false" ht="12.75" hidden="false" customHeight="false" outlineLevel="0" collapsed="false">
      <c r="A477" s="51"/>
      <c r="B477" s="51"/>
      <c r="C477" s="51"/>
      <c r="D477" s="51"/>
      <c r="E477" s="51"/>
      <c r="F477" s="52"/>
    </row>
    <row r="478" customFormat="false" ht="12.75" hidden="false" customHeight="false" outlineLevel="0" collapsed="false">
      <c r="A478" s="51"/>
      <c r="B478" s="51"/>
      <c r="C478" s="51"/>
      <c r="D478" s="51"/>
      <c r="E478" s="51"/>
      <c r="F478" s="52"/>
    </row>
    <row r="479" customFormat="false" ht="12.75" hidden="false" customHeight="false" outlineLevel="0" collapsed="false">
      <c r="A479" s="51"/>
      <c r="B479" s="51"/>
      <c r="C479" s="51"/>
      <c r="D479" s="51"/>
      <c r="E479" s="51"/>
      <c r="F479" s="52"/>
    </row>
    <row r="480" customFormat="false" ht="12.75" hidden="false" customHeight="false" outlineLevel="0" collapsed="false">
      <c r="A480" s="51"/>
      <c r="B480" s="51"/>
      <c r="C480" s="51"/>
      <c r="D480" s="51"/>
      <c r="E480" s="51"/>
      <c r="F480" s="52"/>
    </row>
    <row r="481" customFormat="false" ht="12.75" hidden="false" customHeight="false" outlineLevel="0" collapsed="false">
      <c r="A481" s="51"/>
      <c r="B481" s="51"/>
      <c r="C481" s="51"/>
      <c r="D481" s="51"/>
      <c r="E481" s="51"/>
      <c r="F481" s="52"/>
    </row>
    <row r="482" customFormat="false" ht="12.75" hidden="false" customHeight="false" outlineLevel="0" collapsed="false">
      <c r="A482" s="51"/>
      <c r="B482" s="51"/>
      <c r="C482" s="51"/>
      <c r="D482" s="51"/>
      <c r="E482" s="51"/>
      <c r="F482" s="52"/>
    </row>
    <row r="483" customFormat="false" ht="12.75" hidden="false" customHeight="false" outlineLevel="0" collapsed="false">
      <c r="A483" s="51"/>
      <c r="B483" s="51"/>
      <c r="C483" s="51"/>
      <c r="D483" s="51"/>
      <c r="E483" s="51"/>
      <c r="F483" s="52"/>
    </row>
    <row r="484" customFormat="false" ht="12.75" hidden="false" customHeight="false" outlineLevel="0" collapsed="false">
      <c r="A484" s="51"/>
      <c r="B484" s="51"/>
      <c r="C484" s="51"/>
      <c r="D484" s="51"/>
      <c r="E484" s="51"/>
      <c r="F484" s="52"/>
    </row>
    <row r="485" customFormat="false" ht="12.75" hidden="false" customHeight="false" outlineLevel="0" collapsed="false">
      <c r="A485" s="51"/>
      <c r="B485" s="51"/>
      <c r="C485" s="51"/>
      <c r="D485" s="51"/>
      <c r="E485" s="51"/>
      <c r="F485" s="52"/>
    </row>
    <row r="486" customFormat="false" ht="12.75" hidden="false" customHeight="false" outlineLevel="0" collapsed="false">
      <c r="A486" s="51"/>
      <c r="B486" s="51"/>
      <c r="C486" s="51"/>
      <c r="D486" s="51"/>
      <c r="E486" s="51"/>
      <c r="F486" s="52"/>
    </row>
    <row r="487" customFormat="false" ht="12.75" hidden="false" customHeight="false" outlineLevel="0" collapsed="false">
      <c r="A487" s="51"/>
      <c r="B487" s="51"/>
      <c r="C487" s="51"/>
      <c r="D487" s="51"/>
      <c r="E487" s="51"/>
      <c r="F487" s="52"/>
    </row>
    <row r="488" customFormat="false" ht="12.75" hidden="false" customHeight="false" outlineLevel="0" collapsed="false">
      <c r="A488" s="51"/>
      <c r="B488" s="51"/>
      <c r="C488" s="51"/>
      <c r="D488" s="51"/>
      <c r="E488" s="51"/>
      <c r="F488" s="52"/>
    </row>
    <row r="489" customFormat="false" ht="12.75" hidden="false" customHeight="false" outlineLevel="0" collapsed="false">
      <c r="A489" s="51"/>
      <c r="B489" s="51"/>
      <c r="C489" s="51"/>
      <c r="D489" s="51"/>
      <c r="E489" s="51"/>
      <c r="F489" s="52"/>
    </row>
    <row r="490" customFormat="false" ht="12.75" hidden="false" customHeight="false" outlineLevel="0" collapsed="false">
      <c r="A490" s="51"/>
      <c r="B490" s="51"/>
      <c r="C490" s="51"/>
      <c r="D490" s="51"/>
      <c r="E490" s="51"/>
      <c r="F490" s="52"/>
    </row>
    <row r="491" customFormat="false" ht="12.75" hidden="false" customHeight="false" outlineLevel="0" collapsed="false">
      <c r="A491" s="51"/>
      <c r="B491" s="51"/>
      <c r="C491" s="51"/>
      <c r="D491" s="51"/>
      <c r="E491" s="51"/>
      <c r="F491" s="52"/>
    </row>
    <row r="492" customFormat="false" ht="12.75" hidden="false" customHeight="false" outlineLevel="0" collapsed="false">
      <c r="A492" s="51"/>
      <c r="B492" s="51"/>
      <c r="C492" s="51"/>
      <c r="D492" s="51"/>
      <c r="E492" s="51"/>
      <c r="F492" s="52"/>
    </row>
    <row r="493" customFormat="false" ht="12.75" hidden="false" customHeight="false" outlineLevel="0" collapsed="false">
      <c r="A493" s="51"/>
      <c r="B493" s="51"/>
      <c r="C493" s="51"/>
      <c r="D493" s="51"/>
      <c r="E493" s="51"/>
      <c r="F493" s="52"/>
    </row>
    <row r="494" customFormat="false" ht="12.75" hidden="false" customHeight="false" outlineLevel="0" collapsed="false">
      <c r="A494" s="51"/>
      <c r="B494" s="51"/>
      <c r="C494" s="51"/>
      <c r="D494" s="51"/>
      <c r="E494" s="51"/>
      <c r="F494" s="52"/>
    </row>
    <row r="495" customFormat="false" ht="12.75" hidden="false" customHeight="false" outlineLevel="0" collapsed="false">
      <c r="A495" s="51"/>
      <c r="B495" s="51"/>
      <c r="C495" s="51"/>
      <c r="D495" s="51"/>
      <c r="E495" s="51"/>
      <c r="F495" s="52"/>
    </row>
    <row r="496" customFormat="false" ht="12.75" hidden="false" customHeight="false" outlineLevel="0" collapsed="false">
      <c r="A496" s="51"/>
      <c r="B496" s="51"/>
      <c r="C496" s="51"/>
      <c r="D496" s="51"/>
      <c r="E496" s="51"/>
      <c r="F496" s="52"/>
    </row>
    <row r="497" customFormat="false" ht="12.75" hidden="false" customHeight="false" outlineLevel="0" collapsed="false">
      <c r="A497" s="51"/>
      <c r="B497" s="51"/>
      <c r="C497" s="51"/>
      <c r="D497" s="51"/>
      <c r="E497" s="51"/>
      <c r="F497" s="52"/>
    </row>
    <row r="498" customFormat="false" ht="12.75" hidden="false" customHeight="false" outlineLevel="0" collapsed="false">
      <c r="A498" s="51"/>
      <c r="B498" s="51"/>
      <c r="C498" s="51"/>
      <c r="D498" s="51"/>
      <c r="E498" s="51"/>
      <c r="F498" s="52"/>
    </row>
    <row r="499" customFormat="false" ht="12.75" hidden="false" customHeight="false" outlineLevel="0" collapsed="false">
      <c r="A499" s="51"/>
      <c r="B499" s="51"/>
      <c r="C499" s="51"/>
      <c r="D499" s="51"/>
      <c r="E499" s="51"/>
      <c r="F499" s="52"/>
    </row>
    <row r="500" customFormat="false" ht="12.75" hidden="false" customHeight="false" outlineLevel="0" collapsed="false">
      <c r="A500" s="51"/>
      <c r="B500" s="51"/>
      <c r="C500" s="51"/>
      <c r="D500" s="51"/>
      <c r="E500" s="51"/>
      <c r="F500" s="52"/>
    </row>
    <row r="501" customFormat="false" ht="12.75" hidden="false" customHeight="false" outlineLevel="0" collapsed="false">
      <c r="A501" s="51"/>
      <c r="B501" s="51"/>
      <c r="C501" s="51"/>
      <c r="D501" s="51"/>
      <c r="E501" s="51"/>
      <c r="F501" s="52"/>
    </row>
    <row r="502" customFormat="false" ht="12.75" hidden="false" customHeight="false" outlineLevel="0" collapsed="false">
      <c r="A502" s="51"/>
      <c r="B502" s="51"/>
      <c r="C502" s="51"/>
      <c r="D502" s="51"/>
      <c r="E502" s="51"/>
      <c r="F502" s="52"/>
    </row>
    <row r="503" customFormat="false" ht="12.75" hidden="false" customHeight="false" outlineLevel="0" collapsed="false">
      <c r="A503" s="51"/>
      <c r="B503" s="51"/>
      <c r="C503" s="51"/>
      <c r="D503" s="51"/>
      <c r="E503" s="51"/>
      <c r="F503" s="52"/>
    </row>
    <row r="504" customFormat="false" ht="12.75" hidden="false" customHeight="false" outlineLevel="0" collapsed="false">
      <c r="A504" s="51"/>
      <c r="B504" s="51"/>
      <c r="C504" s="51"/>
      <c r="D504" s="51"/>
      <c r="E504" s="51"/>
      <c r="F504" s="52"/>
    </row>
    <row r="505" customFormat="false" ht="12.75" hidden="false" customHeight="false" outlineLevel="0" collapsed="false">
      <c r="A505" s="51"/>
      <c r="B505" s="51"/>
      <c r="C505" s="51"/>
      <c r="D505" s="51"/>
      <c r="E505" s="51"/>
      <c r="F505" s="52"/>
    </row>
    <row r="506" customFormat="false" ht="12.75" hidden="false" customHeight="false" outlineLevel="0" collapsed="false">
      <c r="A506" s="51"/>
      <c r="B506" s="51"/>
      <c r="C506" s="51"/>
      <c r="D506" s="51"/>
      <c r="E506" s="51"/>
      <c r="F506" s="52"/>
    </row>
    <row r="507" customFormat="false" ht="12.75" hidden="false" customHeight="false" outlineLevel="0" collapsed="false">
      <c r="A507" s="51"/>
      <c r="B507" s="51"/>
      <c r="C507" s="51"/>
      <c r="D507" s="51"/>
      <c r="E507" s="51"/>
      <c r="F507" s="52"/>
    </row>
    <row r="508" customFormat="false" ht="12.75" hidden="false" customHeight="false" outlineLevel="0" collapsed="false">
      <c r="A508" s="51"/>
      <c r="B508" s="51"/>
      <c r="C508" s="51"/>
      <c r="D508" s="51"/>
      <c r="E508" s="51"/>
      <c r="F508" s="52"/>
    </row>
    <row r="509" customFormat="false" ht="12.75" hidden="false" customHeight="false" outlineLevel="0" collapsed="false">
      <c r="A509" s="51"/>
      <c r="B509" s="51"/>
      <c r="C509" s="51"/>
      <c r="D509" s="51"/>
      <c r="E509" s="51"/>
      <c r="F509" s="52"/>
    </row>
    <row r="510" customFormat="false" ht="12.75" hidden="false" customHeight="false" outlineLevel="0" collapsed="false">
      <c r="A510" s="51"/>
      <c r="B510" s="51"/>
      <c r="C510" s="51"/>
      <c r="D510" s="51"/>
      <c r="E510" s="51"/>
      <c r="F510" s="52"/>
    </row>
    <row r="511" customFormat="false" ht="12.75" hidden="false" customHeight="false" outlineLevel="0" collapsed="false">
      <c r="A511" s="51"/>
      <c r="B511" s="51"/>
      <c r="C511" s="51"/>
      <c r="D511" s="51"/>
      <c r="E511" s="51"/>
      <c r="F511" s="52"/>
    </row>
    <row r="512" customFormat="false" ht="12.75" hidden="false" customHeight="false" outlineLevel="0" collapsed="false">
      <c r="A512" s="51"/>
      <c r="B512" s="51"/>
      <c r="C512" s="51"/>
      <c r="D512" s="51"/>
      <c r="E512" s="51"/>
      <c r="F512" s="52"/>
    </row>
    <row r="513" customFormat="false" ht="12.75" hidden="false" customHeight="false" outlineLevel="0" collapsed="false">
      <c r="A513" s="51"/>
      <c r="B513" s="51"/>
      <c r="C513" s="51"/>
      <c r="D513" s="51"/>
      <c r="E513" s="51"/>
      <c r="F513" s="52"/>
    </row>
    <row r="514" customFormat="false" ht="12.75" hidden="false" customHeight="false" outlineLevel="0" collapsed="false">
      <c r="A514" s="51"/>
      <c r="B514" s="51"/>
      <c r="C514" s="51"/>
      <c r="D514" s="51"/>
      <c r="E514" s="51"/>
      <c r="F514" s="52"/>
    </row>
    <row r="515" customFormat="false" ht="12.75" hidden="false" customHeight="false" outlineLevel="0" collapsed="false">
      <c r="A515" s="51"/>
      <c r="B515" s="51"/>
      <c r="C515" s="51"/>
      <c r="D515" s="51"/>
      <c r="E515" s="51"/>
      <c r="F515" s="52"/>
    </row>
    <row r="516" customFormat="false" ht="12.75" hidden="false" customHeight="false" outlineLevel="0" collapsed="false">
      <c r="A516" s="51"/>
      <c r="B516" s="51"/>
      <c r="C516" s="51"/>
      <c r="D516" s="51"/>
      <c r="E516" s="51"/>
      <c r="F516" s="52"/>
    </row>
    <row r="517" customFormat="false" ht="12.75" hidden="false" customHeight="false" outlineLevel="0" collapsed="false">
      <c r="A517" s="51"/>
      <c r="B517" s="51"/>
      <c r="C517" s="51"/>
      <c r="D517" s="51"/>
      <c r="E517" s="51"/>
      <c r="F517" s="52"/>
    </row>
    <row r="518" customFormat="false" ht="12.75" hidden="false" customHeight="false" outlineLevel="0" collapsed="false">
      <c r="A518" s="51"/>
      <c r="B518" s="51"/>
      <c r="C518" s="51"/>
      <c r="D518" s="51"/>
      <c r="E518" s="51"/>
      <c r="F518" s="52"/>
    </row>
    <row r="519" customFormat="false" ht="12.75" hidden="false" customHeight="false" outlineLevel="0" collapsed="false">
      <c r="A519" s="51"/>
      <c r="B519" s="51"/>
      <c r="C519" s="51"/>
      <c r="D519" s="51"/>
      <c r="E519" s="51"/>
      <c r="F519" s="52"/>
    </row>
    <row r="520" customFormat="false" ht="12.75" hidden="false" customHeight="false" outlineLevel="0" collapsed="false">
      <c r="A520" s="51"/>
      <c r="B520" s="51"/>
      <c r="C520" s="51"/>
      <c r="D520" s="51"/>
      <c r="E520" s="51"/>
      <c r="F520" s="52"/>
    </row>
    <row r="521" customFormat="false" ht="12.75" hidden="false" customHeight="false" outlineLevel="0" collapsed="false">
      <c r="A521" s="51"/>
      <c r="B521" s="51"/>
      <c r="C521" s="51"/>
      <c r="D521" s="51"/>
      <c r="E521" s="51"/>
      <c r="F521" s="52"/>
    </row>
    <row r="522" customFormat="false" ht="12.75" hidden="false" customHeight="false" outlineLevel="0" collapsed="false">
      <c r="A522" s="51"/>
      <c r="B522" s="51"/>
      <c r="C522" s="51"/>
      <c r="D522" s="51"/>
      <c r="E522" s="51"/>
      <c r="F522" s="52"/>
    </row>
    <row r="523" customFormat="false" ht="12.75" hidden="false" customHeight="false" outlineLevel="0" collapsed="false">
      <c r="A523" s="51"/>
      <c r="B523" s="51"/>
      <c r="C523" s="51"/>
      <c r="D523" s="51"/>
      <c r="E523" s="51"/>
      <c r="F523" s="52"/>
    </row>
    <row r="524" customFormat="false" ht="12.75" hidden="false" customHeight="false" outlineLevel="0" collapsed="false">
      <c r="A524" s="51"/>
      <c r="B524" s="51"/>
      <c r="C524" s="51"/>
      <c r="D524" s="51"/>
      <c r="E524" s="51"/>
      <c r="F524" s="52"/>
    </row>
    <row r="525" customFormat="false" ht="12.75" hidden="false" customHeight="false" outlineLevel="0" collapsed="false">
      <c r="A525" s="51"/>
      <c r="B525" s="51"/>
      <c r="C525" s="51"/>
      <c r="D525" s="51"/>
      <c r="E525" s="51"/>
      <c r="F525" s="52"/>
    </row>
    <row r="526" customFormat="false" ht="12.75" hidden="false" customHeight="false" outlineLevel="0" collapsed="false">
      <c r="A526" s="51"/>
      <c r="B526" s="51"/>
      <c r="C526" s="51"/>
      <c r="D526" s="51"/>
      <c r="E526" s="51"/>
      <c r="F526" s="52"/>
    </row>
    <row r="527" customFormat="false" ht="12.75" hidden="false" customHeight="false" outlineLevel="0" collapsed="false">
      <c r="A527" s="51"/>
      <c r="B527" s="51"/>
      <c r="C527" s="51"/>
      <c r="D527" s="51"/>
      <c r="E527" s="51"/>
      <c r="F527" s="52"/>
    </row>
    <row r="528" customFormat="false" ht="12.75" hidden="false" customHeight="false" outlineLevel="0" collapsed="false">
      <c r="A528" s="51"/>
      <c r="B528" s="51"/>
      <c r="C528" s="51"/>
      <c r="D528" s="51"/>
      <c r="E528" s="51"/>
      <c r="F528" s="52"/>
    </row>
    <row r="529" customFormat="false" ht="12.75" hidden="false" customHeight="false" outlineLevel="0" collapsed="false">
      <c r="A529" s="51"/>
      <c r="B529" s="51"/>
      <c r="C529" s="51"/>
      <c r="D529" s="51"/>
      <c r="E529" s="51"/>
      <c r="F529" s="52"/>
    </row>
    <row r="530" customFormat="false" ht="12.75" hidden="false" customHeight="false" outlineLevel="0" collapsed="false">
      <c r="A530" s="51"/>
      <c r="B530" s="51"/>
      <c r="C530" s="51"/>
      <c r="D530" s="51"/>
      <c r="E530" s="51"/>
      <c r="F530" s="52"/>
    </row>
    <row r="531" customFormat="false" ht="12.75" hidden="false" customHeight="false" outlineLevel="0" collapsed="false">
      <c r="A531" s="51"/>
      <c r="B531" s="51"/>
      <c r="C531" s="51"/>
      <c r="D531" s="51"/>
      <c r="E531" s="51"/>
      <c r="F531" s="52"/>
    </row>
    <row r="532" customFormat="false" ht="12.75" hidden="false" customHeight="false" outlineLevel="0" collapsed="false">
      <c r="A532" s="51"/>
      <c r="B532" s="51"/>
      <c r="C532" s="51"/>
      <c r="D532" s="51"/>
      <c r="E532" s="51"/>
      <c r="F532" s="52"/>
    </row>
    <row r="533" customFormat="false" ht="12.75" hidden="false" customHeight="false" outlineLevel="0" collapsed="false">
      <c r="A533" s="51"/>
      <c r="B533" s="51"/>
      <c r="C533" s="51"/>
      <c r="D533" s="51"/>
      <c r="E533" s="51"/>
      <c r="F533" s="52"/>
    </row>
    <row r="534" customFormat="false" ht="12.75" hidden="false" customHeight="false" outlineLevel="0" collapsed="false">
      <c r="A534" s="51"/>
      <c r="B534" s="51"/>
      <c r="C534" s="51"/>
      <c r="D534" s="51"/>
      <c r="E534" s="51"/>
      <c r="F534" s="52"/>
    </row>
    <row r="535" customFormat="false" ht="12.75" hidden="false" customHeight="false" outlineLevel="0" collapsed="false">
      <c r="A535" s="51"/>
      <c r="B535" s="51"/>
      <c r="C535" s="51"/>
      <c r="D535" s="51"/>
      <c r="E535" s="51"/>
      <c r="F535" s="52"/>
    </row>
    <row r="536" customFormat="false" ht="12.75" hidden="false" customHeight="false" outlineLevel="0" collapsed="false">
      <c r="A536" s="51"/>
      <c r="B536" s="51"/>
      <c r="C536" s="51"/>
      <c r="D536" s="51"/>
      <c r="E536" s="51"/>
      <c r="F536" s="52"/>
    </row>
    <row r="537" customFormat="false" ht="12.75" hidden="false" customHeight="false" outlineLevel="0" collapsed="false">
      <c r="A537" s="51"/>
      <c r="B537" s="51"/>
      <c r="C537" s="51"/>
      <c r="D537" s="51"/>
      <c r="E537" s="51"/>
      <c r="F537" s="52"/>
    </row>
    <row r="538" customFormat="false" ht="12.75" hidden="false" customHeight="false" outlineLevel="0" collapsed="false">
      <c r="A538" s="51"/>
      <c r="B538" s="51"/>
      <c r="C538" s="51"/>
      <c r="D538" s="51"/>
      <c r="E538" s="51"/>
      <c r="F538" s="52"/>
    </row>
    <row r="539" customFormat="false" ht="12.75" hidden="false" customHeight="false" outlineLevel="0" collapsed="false">
      <c r="A539" s="51"/>
      <c r="B539" s="51"/>
      <c r="C539" s="51"/>
      <c r="D539" s="51"/>
      <c r="E539" s="51"/>
      <c r="F539" s="52"/>
    </row>
    <row r="540" customFormat="false" ht="12.75" hidden="false" customHeight="false" outlineLevel="0" collapsed="false">
      <c r="A540" s="51"/>
      <c r="B540" s="51"/>
      <c r="C540" s="51"/>
      <c r="D540" s="51"/>
      <c r="E540" s="51"/>
      <c r="F540" s="52"/>
    </row>
    <row r="541" customFormat="false" ht="12.75" hidden="false" customHeight="false" outlineLevel="0" collapsed="false">
      <c r="A541" s="51"/>
      <c r="B541" s="51"/>
      <c r="C541" s="51"/>
      <c r="D541" s="51"/>
      <c r="E541" s="51"/>
      <c r="F541" s="52"/>
    </row>
    <row r="542" customFormat="false" ht="12.75" hidden="false" customHeight="false" outlineLevel="0" collapsed="false">
      <c r="A542" s="51"/>
      <c r="B542" s="51"/>
      <c r="C542" s="51"/>
      <c r="D542" s="51"/>
      <c r="E542" s="51"/>
      <c r="F542" s="52"/>
    </row>
    <row r="543" customFormat="false" ht="12.75" hidden="false" customHeight="false" outlineLevel="0" collapsed="false">
      <c r="A543" s="51"/>
      <c r="B543" s="51"/>
      <c r="C543" s="51"/>
      <c r="D543" s="51"/>
      <c r="E543" s="51"/>
      <c r="F543" s="52"/>
    </row>
    <row r="544" customFormat="false" ht="12.75" hidden="false" customHeight="false" outlineLevel="0" collapsed="false">
      <c r="A544" s="51"/>
      <c r="B544" s="51"/>
      <c r="C544" s="51"/>
      <c r="D544" s="51"/>
      <c r="E544" s="51"/>
      <c r="F544" s="52"/>
    </row>
    <row r="545" customFormat="false" ht="12.75" hidden="false" customHeight="false" outlineLevel="0" collapsed="false">
      <c r="A545" s="51"/>
      <c r="B545" s="51"/>
      <c r="C545" s="51"/>
      <c r="D545" s="51"/>
      <c r="E545" s="51"/>
      <c r="F545" s="52"/>
    </row>
    <row r="546" customFormat="false" ht="12.75" hidden="false" customHeight="false" outlineLevel="0" collapsed="false">
      <c r="A546" s="51"/>
      <c r="B546" s="51"/>
      <c r="C546" s="51"/>
      <c r="D546" s="51"/>
      <c r="E546" s="51"/>
      <c r="F546" s="52"/>
    </row>
    <row r="547" customFormat="false" ht="12.75" hidden="false" customHeight="false" outlineLevel="0" collapsed="false">
      <c r="A547" s="51"/>
      <c r="B547" s="51"/>
      <c r="C547" s="51"/>
      <c r="D547" s="51"/>
      <c r="E547" s="51"/>
      <c r="F547" s="52"/>
    </row>
    <row r="548" customFormat="false" ht="12.75" hidden="false" customHeight="false" outlineLevel="0" collapsed="false">
      <c r="A548" s="51"/>
      <c r="B548" s="51"/>
      <c r="C548" s="51"/>
      <c r="D548" s="51"/>
      <c r="E548" s="51"/>
      <c r="F548" s="52"/>
    </row>
    <row r="549" customFormat="false" ht="12.75" hidden="false" customHeight="false" outlineLevel="0" collapsed="false">
      <c r="A549" s="51"/>
      <c r="B549" s="51"/>
      <c r="C549" s="51"/>
      <c r="D549" s="51"/>
      <c r="E549" s="51"/>
      <c r="F549" s="52"/>
    </row>
    <row r="550" customFormat="false" ht="12.75" hidden="false" customHeight="false" outlineLevel="0" collapsed="false">
      <c r="A550" s="51"/>
      <c r="B550" s="51"/>
      <c r="C550" s="51"/>
      <c r="D550" s="51"/>
      <c r="E550" s="51"/>
      <c r="F550" s="52"/>
    </row>
    <row r="551" customFormat="false" ht="12.75" hidden="false" customHeight="false" outlineLevel="0" collapsed="false">
      <c r="A551" s="51"/>
      <c r="B551" s="51"/>
      <c r="C551" s="51"/>
      <c r="D551" s="51"/>
      <c r="E551" s="51"/>
      <c r="F551" s="52"/>
    </row>
  </sheetData>
  <mergeCells count="10">
    <mergeCell ref="B1:H1"/>
    <mergeCell ref="B2:H2"/>
    <mergeCell ref="B3:H3"/>
    <mergeCell ref="A5:H5"/>
    <mergeCell ref="A7:A8"/>
    <mergeCell ref="B7:E7"/>
    <mergeCell ref="F7:F8"/>
    <mergeCell ref="G7:G8"/>
    <mergeCell ref="H7:H8"/>
    <mergeCell ref="A389:F389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6" man="true" max="16383" min="0"/>
    <brk id="91" man="true" max="16383" min="0"/>
    <brk id="139" man="true" max="16383" min="0"/>
    <brk id="179" man="true" max="16383" min="0"/>
    <brk id="226" man="true" max="16383" min="0"/>
    <brk id="280" man="true" max="16383" min="0"/>
    <brk id="3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6"/>
  <sheetViews>
    <sheetView showFormulas="false" showGridLines="true" showRowColHeaders="true" showZeros="true" rightToLeft="false" tabSelected="true" showOutlineSymbols="true" defaultGridColor="true" view="pageBreakPreview" topLeftCell="A429" colorId="64" zoomScale="100" zoomScaleNormal="100" zoomScalePageLayoutView="100" workbookViewId="0">
      <selection pane="topLeft" activeCell="A408" activeCellId="0" sqref="A4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7.56"/>
    <col collapsed="false" customWidth="true" hidden="false" outlineLevel="0" max="3" min="3" style="0" width="5.85"/>
    <col collapsed="false" customWidth="true" hidden="false" outlineLevel="0" max="4" min="4" style="0" width="5.56"/>
    <col collapsed="false" customWidth="true" hidden="false" outlineLevel="0" max="5" min="5" style="0" width="13.99"/>
    <col collapsed="false" customWidth="true" hidden="false" outlineLevel="0" max="6" min="6" style="0" width="6.28"/>
    <col collapsed="false" customWidth="true" hidden="false" outlineLevel="0" max="7" min="7" style="58" width="12.7"/>
    <col collapsed="false" customWidth="true" hidden="false" outlineLevel="0" max="8" min="8" style="0" width="10.99"/>
    <col collapsed="false" customWidth="true" hidden="false" outlineLevel="0" max="9" min="9" style="0" width="8.41"/>
  </cols>
  <sheetData>
    <row r="1" customFormat="false" ht="12.75" hidden="false" customHeight="false" outlineLevel="0" collapsed="false">
      <c r="C1" s="3" t="s">
        <v>273</v>
      </c>
      <c r="D1" s="3"/>
      <c r="E1" s="3"/>
      <c r="F1" s="3"/>
      <c r="G1" s="3"/>
      <c r="H1" s="3"/>
      <c r="I1" s="3"/>
    </row>
    <row r="2" customFormat="false" ht="31.5" hidden="false" customHeight="true" outlineLevel="0" collapsed="false">
      <c r="C2" s="59" t="s">
        <v>274</v>
      </c>
      <c r="D2" s="59"/>
      <c r="E2" s="59"/>
      <c r="F2" s="59"/>
      <c r="G2" s="59"/>
      <c r="H2" s="59"/>
      <c r="I2" s="59"/>
    </row>
    <row r="3" customFormat="false" ht="37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5" customFormat="false" ht="31.5" hidden="false" customHeight="true" outlineLevel="0" collapsed="false">
      <c r="A5" s="60" t="s">
        <v>275</v>
      </c>
      <c r="B5" s="60"/>
      <c r="C5" s="60"/>
      <c r="D5" s="60"/>
      <c r="E5" s="60"/>
      <c r="F5" s="60"/>
      <c r="G5" s="60"/>
      <c r="H5" s="60"/>
      <c r="I5" s="60"/>
    </row>
    <row r="6" customFormat="false" ht="12.75" hidden="false" customHeight="false" outlineLevel="0" collapsed="false">
      <c r="A6" s="61"/>
    </row>
    <row r="7" customFormat="false" ht="12.75" hidden="false" customHeight="true" outlineLevel="0" collapsed="false">
      <c r="A7" s="62" t="s">
        <v>276</v>
      </c>
      <c r="B7" s="62" t="s">
        <v>277</v>
      </c>
      <c r="C7" s="62"/>
      <c r="D7" s="62"/>
      <c r="E7" s="62"/>
      <c r="F7" s="62"/>
      <c r="G7" s="62" t="s">
        <v>278</v>
      </c>
      <c r="H7" s="63" t="s">
        <v>7</v>
      </c>
      <c r="I7" s="63" t="s">
        <v>8</v>
      </c>
    </row>
    <row r="8" customFormat="false" ht="12.75" hidden="false" customHeight="true" outlineLevel="0" collapsed="false">
      <c r="A8" s="62"/>
      <c r="B8" s="62" t="s">
        <v>279</v>
      </c>
      <c r="C8" s="62" t="s">
        <v>9</v>
      </c>
      <c r="D8" s="62" t="s">
        <v>10</v>
      </c>
      <c r="E8" s="62" t="s">
        <v>280</v>
      </c>
      <c r="F8" s="62" t="s">
        <v>12</v>
      </c>
      <c r="G8" s="62"/>
      <c r="H8" s="63"/>
      <c r="I8" s="63"/>
    </row>
    <row r="9" customFormat="false" ht="27" hidden="false" customHeight="true" outlineLevel="0" collapsed="false">
      <c r="A9" s="62"/>
      <c r="B9" s="62" t="s">
        <v>281</v>
      </c>
      <c r="C9" s="62"/>
      <c r="D9" s="62"/>
      <c r="E9" s="62"/>
      <c r="F9" s="62"/>
      <c r="G9" s="62"/>
      <c r="H9" s="63"/>
      <c r="I9" s="63"/>
      <c r="K9" s="2" t="s">
        <v>282</v>
      </c>
      <c r="L9" s="2" t="s">
        <v>283</v>
      </c>
      <c r="M9" s="2" t="s">
        <v>284</v>
      </c>
      <c r="N9" s="2" t="s">
        <v>285</v>
      </c>
      <c r="O9" s="2" t="s">
        <v>286</v>
      </c>
    </row>
    <row r="10" s="2" customFormat="true" ht="25.5" hidden="false" customHeight="false" outlineLevel="0" collapsed="false">
      <c r="A10" s="11" t="s">
        <v>287</v>
      </c>
      <c r="B10" s="12" t="n">
        <v>901</v>
      </c>
      <c r="C10" s="12"/>
      <c r="D10" s="12"/>
      <c r="E10" s="12"/>
      <c r="F10" s="12"/>
      <c r="G10" s="64" t="n">
        <f aca="false">G11+G69+G78+G100+G121+G128+G134+G108+G117</f>
        <v>74793.75</v>
      </c>
      <c r="H10" s="64" t="n">
        <f aca="false">H11+H69+H78+H100+H121+H128+H134+H108+H117+0.1</f>
        <v>57222.822</v>
      </c>
      <c r="I10" s="64" t="n">
        <f aca="false">H10/G10*100</f>
        <v>76.5074916019052</v>
      </c>
    </row>
    <row r="11" s="2" customFormat="true" ht="13.5" hidden="false" customHeight="false" outlineLevel="0" collapsed="false">
      <c r="A11" s="65" t="s">
        <v>13</v>
      </c>
      <c r="B11" s="66" t="s">
        <v>288</v>
      </c>
      <c r="C11" s="66" t="s">
        <v>14</v>
      </c>
      <c r="D11" s="66"/>
      <c r="E11" s="66"/>
      <c r="F11" s="66"/>
      <c r="G11" s="67" t="n">
        <f aca="false">G12+G18+G45+G49+G42</f>
        <v>46946.6</v>
      </c>
      <c r="H11" s="67" t="n">
        <f aca="false">H12+H18+H45+H49+H42</f>
        <v>41622.9</v>
      </c>
      <c r="I11" s="68" t="n">
        <f aca="false">H11/G11*100</f>
        <v>88.6600946607422</v>
      </c>
    </row>
    <row r="12" customFormat="false" ht="25.5" hidden="false" customHeight="false" outlineLevel="0" collapsed="false">
      <c r="A12" s="15" t="s">
        <v>15</v>
      </c>
      <c r="B12" s="24" t="n">
        <v>901</v>
      </c>
      <c r="C12" s="16" t="s">
        <v>14</v>
      </c>
      <c r="D12" s="16" t="s">
        <v>16</v>
      </c>
      <c r="E12" s="16"/>
      <c r="F12" s="16"/>
      <c r="G12" s="69" t="n">
        <f aca="false">G13</f>
        <v>1137.2</v>
      </c>
      <c r="H12" s="69" t="n">
        <f aca="false">H13</f>
        <v>1042.1</v>
      </c>
      <c r="I12" s="70" t="n">
        <f aca="false">H12/G12*100</f>
        <v>91.6373549067886</v>
      </c>
    </row>
    <row r="13" customFormat="false" ht="38.25" hidden="false" customHeight="false" outlineLevel="0" collapsed="false">
      <c r="A13" s="15" t="s">
        <v>17</v>
      </c>
      <c r="B13" s="24" t="n">
        <v>901</v>
      </c>
      <c r="C13" s="16" t="s">
        <v>14</v>
      </c>
      <c r="D13" s="16" t="s">
        <v>16</v>
      </c>
      <c r="E13" s="16"/>
      <c r="F13" s="16"/>
      <c r="G13" s="69" t="n">
        <f aca="false">G14</f>
        <v>1137.2</v>
      </c>
      <c r="H13" s="69" t="n">
        <f aca="false">H14</f>
        <v>1042.1</v>
      </c>
      <c r="I13" s="70" t="n">
        <f aca="false">H13/G13*100</f>
        <v>91.6373549067886</v>
      </c>
    </row>
    <row r="14" customFormat="false" ht="19.5" hidden="false" customHeight="true" outlineLevel="0" collapsed="false">
      <c r="A14" s="15" t="s">
        <v>18</v>
      </c>
      <c r="B14" s="24" t="n">
        <v>901</v>
      </c>
      <c r="C14" s="16" t="s">
        <v>14</v>
      </c>
      <c r="D14" s="16" t="s">
        <v>16</v>
      </c>
      <c r="E14" s="16" t="s">
        <v>19</v>
      </c>
      <c r="F14" s="16"/>
      <c r="G14" s="69" t="n">
        <f aca="false">G15+G16</f>
        <v>1137.2</v>
      </c>
      <c r="H14" s="69" t="n">
        <f aca="false">H15+H16</f>
        <v>1042.1</v>
      </c>
      <c r="I14" s="70" t="n">
        <f aca="false">H14/G14*100</f>
        <v>91.6373549067886</v>
      </c>
    </row>
    <row r="15" customFormat="false" ht="25.5" hidden="false" customHeight="false" outlineLevel="0" collapsed="false">
      <c r="A15" s="15" t="s">
        <v>20</v>
      </c>
      <c r="B15" s="24" t="n">
        <v>901</v>
      </c>
      <c r="C15" s="16" t="s">
        <v>14</v>
      </c>
      <c r="D15" s="16" t="s">
        <v>16</v>
      </c>
      <c r="E15" s="16" t="s">
        <v>19</v>
      </c>
      <c r="F15" s="16" t="s">
        <v>21</v>
      </c>
      <c r="G15" s="69" t="n">
        <f aca="false">'функциональная 3'!F13</f>
        <v>1039.3</v>
      </c>
      <c r="H15" s="69" t="n">
        <f aca="false">'функциональная 3'!G13</f>
        <v>944.2</v>
      </c>
      <c r="I15" s="70" t="n">
        <f aca="false">H15/G15*100</f>
        <v>90.8496103146349</v>
      </c>
      <c r="J15" s="71" t="n">
        <f aca="false">G15-1039.3</f>
        <v>0</v>
      </c>
    </row>
    <row r="16" customFormat="false" ht="28.5" hidden="false" customHeight="true" outlineLevel="0" collapsed="false">
      <c r="A16" s="15" t="s">
        <v>22</v>
      </c>
      <c r="B16" s="24" t="n">
        <v>901</v>
      </c>
      <c r="C16" s="16" t="s">
        <v>14</v>
      </c>
      <c r="D16" s="16" t="s">
        <v>16</v>
      </c>
      <c r="E16" s="16" t="s">
        <v>23</v>
      </c>
      <c r="F16" s="16"/>
      <c r="G16" s="69" t="n">
        <f aca="false">G17</f>
        <v>97.9</v>
      </c>
      <c r="H16" s="69" t="n">
        <f aca="false">H17</f>
        <v>97.9</v>
      </c>
      <c r="I16" s="70" t="n">
        <f aca="false">H16/G16*100</f>
        <v>100</v>
      </c>
    </row>
    <row r="17" customFormat="false" ht="25.5" hidden="false" customHeight="false" outlineLevel="0" collapsed="false">
      <c r="A17" s="15" t="s">
        <v>20</v>
      </c>
      <c r="B17" s="24" t="n">
        <v>901</v>
      </c>
      <c r="C17" s="16" t="s">
        <v>14</v>
      </c>
      <c r="D17" s="16" t="s">
        <v>16</v>
      </c>
      <c r="E17" s="16" t="s">
        <v>23</v>
      </c>
      <c r="F17" s="16" t="s">
        <v>21</v>
      </c>
      <c r="G17" s="69" t="n">
        <f aca="false">'функциональная 3'!F15</f>
        <v>97.9</v>
      </c>
      <c r="H17" s="69" t="n">
        <f aca="false">'функциональная 3'!G15</f>
        <v>97.9</v>
      </c>
      <c r="I17" s="70" t="n">
        <f aca="false">H17/G17*100</f>
        <v>100</v>
      </c>
    </row>
    <row r="18" customFormat="false" ht="25.5" hidden="false" customHeight="false" outlineLevel="0" collapsed="false">
      <c r="A18" s="15" t="s">
        <v>37</v>
      </c>
      <c r="B18" s="24" t="n">
        <v>901</v>
      </c>
      <c r="C18" s="16" t="s">
        <v>14</v>
      </c>
      <c r="D18" s="16" t="s">
        <v>38</v>
      </c>
      <c r="E18" s="16"/>
      <c r="F18" s="16"/>
      <c r="G18" s="69" t="n">
        <f aca="false">G19+G30+G35+G38+G24+G28</f>
        <v>17181.2</v>
      </c>
      <c r="H18" s="69" t="n">
        <f aca="false">H19+H30+H35+H38+H24+H28</f>
        <v>16157.6</v>
      </c>
      <c r="I18" s="70" t="n">
        <f aca="false">H18/G18*100</f>
        <v>94.04232533234</v>
      </c>
    </row>
    <row r="19" customFormat="false" ht="38.25" hidden="false" customHeight="false" outlineLevel="0" collapsed="false">
      <c r="A19" s="15" t="s">
        <v>26</v>
      </c>
      <c r="B19" s="24" t="n">
        <v>901</v>
      </c>
      <c r="C19" s="16" t="s">
        <v>14</v>
      </c>
      <c r="D19" s="16" t="s">
        <v>38</v>
      </c>
      <c r="E19" s="16" t="s">
        <v>28</v>
      </c>
      <c r="F19" s="16"/>
      <c r="G19" s="69" t="n">
        <f aca="false">G20</f>
        <v>13803.9</v>
      </c>
      <c r="H19" s="69" t="n">
        <f aca="false">H20</f>
        <v>13097.9</v>
      </c>
      <c r="I19" s="70" t="n">
        <f aca="false">H19/G19*100</f>
        <v>94.8855033722354</v>
      </c>
    </row>
    <row r="20" customFormat="false" ht="12.75" hidden="false" customHeight="false" outlineLevel="0" collapsed="false">
      <c r="A20" s="15" t="s">
        <v>27</v>
      </c>
      <c r="B20" s="24" t="n">
        <v>901</v>
      </c>
      <c r="C20" s="16" t="s">
        <v>14</v>
      </c>
      <c r="D20" s="16" t="s">
        <v>38</v>
      </c>
      <c r="E20" s="16" t="s">
        <v>28</v>
      </c>
      <c r="F20" s="16"/>
      <c r="G20" s="69" t="n">
        <f aca="false">G21+G22+G23</f>
        <v>13803.9</v>
      </c>
      <c r="H20" s="69" t="n">
        <f aca="false">H21+H22+H23</f>
        <v>13097.9</v>
      </c>
      <c r="I20" s="70" t="n">
        <f aca="false">H20/G20*100</f>
        <v>94.8855033722354</v>
      </c>
    </row>
    <row r="21" customFormat="false" ht="25.5" hidden="false" customHeight="false" outlineLevel="0" collapsed="false">
      <c r="A21" s="15" t="s">
        <v>20</v>
      </c>
      <c r="B21" s="24" t="n">
        <v>901</v>
      </c>
      <c r="C21" s="16" t="s">
        <v>14</v>
      </c>
      <c r="D21" s="16" t="s">
        <v>38</v>
      </c>
      <c r="E21" s="16" t="s">
        <v>28</v>
      </c>
      <c r="F21" s="16" t="s">
        <v>21</v>
      </c>
      <c r="G21" s="69" t="n">
        <f aca="false">'функциональная 3'!F32</f>
        <v>13741.1</v>
      </c>
      <c r="H21" s="69" t="n">
        <f aca="false">'функциональная 3'!G32</f>
        <v>13035.4</v>
      </c>
      <c r="I21" s="70" t="n">
        <f aca="false">H21/G21*100</f>
        <v>94.8643121729701</v>
      </c>
    </row>
    <row r="22" customFormat="false" ht="25.5" hidden="false" customHeight="false" outlineLevel="0" collapsed="false">
      <c r="A22" s="15" t="s">
        <v>29</v>
      </c>
      <c r="B22" s="24" t="n">
        <v>901</v>
      </c>
      <c r="C22" s="16" t="s">
        <v>14</v>
      </c>
      <c r="D22" s="16" t="s">
        <v>38</v>
      </c>
      <c r="E22" s="16" t="s">
        <v>28</v>
      </c>
      <c r="F22" s="16" t="s">
        <v>30</v>
      </c>
      <c r="G22" s="69" t="n">
        <f aca="false">'функциональная 3'!F33</f>
        <v>60.6</v>
      </c>
      <c r="H22" s="69" t="n">
        <f aca="false">'функциональная 3'!G33</f>
        <v>60.3</v>
      </c>
      <c r="I22" s="70" t="n">
        <f aca="false">H22/G22*100</f>
        <v>99.5049504950495</v>
      </c>
    </row>
    <row r="23" customFormat="false" ht="12.75" hidden="false" customHeight="false" outlineLevel="0" collapsed="false">
      <c r="A23" s="15" t="s">
        <v>33</v>
      </c>
      <c r="B23" s="24" t="n">
        <v>901</v>
      </c>
      <c r="C23" s="16" t="s">
        <v>14</v>
      </c>
      <c r="D23" s="16" t="s">
        <v>38</v>
      </c>
      <c r="E23" s="16" t="s">
        <v>28</v>
      </c>
      <c r="F23" s="16" t="s">
        <v>34</v>
      </c>
      <c r="G23" s="69" t="n">
        <f aca="false">'функциональная 3'!F34</f>
        <v>2.2</v>
      </c>
      <c r="H23" s="69" t="n">
        <f aca="false">'функциональная 3'!G34</f>
        <v>2.2</v>
      </c>
      <c r="I23" s="70" t="n">
        <f aca="false">H23/G23*100</f>
        <v>100</v>
      </c>
    </row>
    <row r="24" customFormat="false" ht="33.75" hidden="false" customHeight="true" outlineLevel="0" collapsed="false">
      <c r="A24" s="15" t="s">
        <v>22</v>
      </c>
      <c r="B24" s="24" t="n">
        <v>901</v>
      </c>
      <c r="C24" s="16" t="s">
        <v>14</v>
      </c>
      <c r="D24" s="16" t="s">
        <v>38</v>
      </c>
      <c r="E24" s="16" t="s">
        <v>23</v>
      </c>
      <c r="F24" s="16"/>
      <c r="G24" s="69" t="n">
        <f aca="false">G25+G26+G27</f>
        <v>2398.2</v>
      </c>
      <c r="H24" s="69" t="n">
        <f aca="false">H25+H26+H27</f>
        <v>2398.2</v>
      </c>
      <c r="I24" s="70" t="n">
        <f aca="false">H24/G24*100</f>
        <v>100</v>
      </c>
    </row>
    <row r="25" customFormat="false" ht="25.5" hidden="false" customHeight="false" outlineLevel="0" collapsed="false">
      <c r="A25" s="15" t="s">
        <v>20</v>
      </c>
      <c r="B25" s="24" t="n">
        <v>901</v>
      </c>
      <c r="C25" s="16" t="s">
        <v>14</v>
      </c>
      <c r="D25" s="16" t="s">
        <v>38</v>
      </c>
      <c r="E25" s="16" t="s">
        <v>23</v>
      </c>
      <c r="F25" s="16" t="s">
        <v>21</v>
      </c>
      <c r="G25" s="69" t="n">
        <f aca="false">'функциональная 3'!F36</f>
        <v>1612.3</v>
      </c>
      <c r="H25" s="69" t="n">
        <f aca="false">'функциональная 3'!G36</f>
        <v>1612.3</v>
      </c>
      <c r="I25" s="70" t="n">
        <f aca="false">H25/G25*100</f>
        <v>100</v>
      </c>
    </row>
    <row r="26" customFormat="false" ht="25.5" hidden="false" customHeight="false" outlineLevel="0" collapsed="false">
      <c r="A26" s="15" t="s">
        <v>29</v>
      </c>
      <c r="B26" s="24" t="n">
        <v>901</v>
      </c>
      <c r="C26" s="16" t="s">
        <v>14</v>
      </c>
      <c r="D26" s="16" t="s">
        <v>38</v>
      </c>
      <c r="E26" s="16" t="s">
        <v>23</v>
      </c>
      <c r="F26" s="16" t="s">
        <v>30</v>
      </c>
      <c r="G26" s="69" t="n">
        <f aca="false">'функциональная 3'!F37</f>
        <v>784.3</v>
      </c>
      <c r="H26" s="69" t="n">
        <f aca="false">'функциональная 3'!G37</f>
        <v>784.3</v>
      </c>
      <c r="I26" s="70" t="n">
        <f aca="false">H26/G26*100</f>
        <v>100</v>
      </c>
    </row>
    <row r="27" customFormat="false" ht="12.75" hidden="false" customHeight="false" outlineLevel="0" collapsed="false">
      <c r="A27" s="15" t="s">
        <v>33</v>
      </c>
      <c r="B27" s="24" t="n">
        <v>901</v>
      </c>
      <c r="C27" s="16" t="s">
        <v>14</v>
      </c>
      <c r="D27" s="16" t="s">
        <v>38</v>
      </c>
      <c r="E27" s="16" t="s">
        <v>23</v>
      </c>
      <c r="F27" s="16" t="s">
        <v>34</v>
      </c>
      <c r="G27" s="69" t="n">
        <f aca="false">'функциональная 3'!F38</f>
        <v>1.6</v>
      </c>
      <c r="H27" s="69" t="n">
        <f aca="false">'функциональная 3'!G38</f>
        <v>1.6</v>
      </c>
      <c r="I27" s="70" t="n">
        <f aca="false">H27/G27*100</f>
        <v>100</v>
      </c>
    </row>
    <row r="28" customFormat="false" ht="38.25" hidden="false" customHeight="false" outlineLevel="0" collapsed="false">
      <c r="A28" s="23" t="s">
        <v>39</v>
      </c>
      <c r="B28" s="24" t="n">
        <v>901</v>
      </c>
      <c r="C28" s="16" t="s">
        <v>14</v>
      </c>
      <c r="D28" s="16" t="s">
        <v>38</v>
      </c>
      <c r="E28" s="16" t="s">
        <v>40</v>
      </c>
      <c r="F28" s="16"/>
      <c r="G28" s="69" t="n">
        <f aca="false">G29</f>
        <v>11.3</v>
      </c>
      <c r="H28" s="69" t="n">
        <f aca="false">H29</f>
        <v>3.6</v>
      </c>
      <c r="I28" s="70" t="n">
        <f aca="false">H28/G28*100</f>
        <v>31.858407079646</v>
      </c>
    </row>
    <row r="29" customFormat="false" ht="25.5" hidden="false" customHeight="false" outlineLevel="0" collapsed="false">
      <c r="A29" s="15" t="s">
        <v>20</v>
      </c>
      <c r="B29" s="24" t="n">
        <v>901</v>
      </c>
      <c r="C29" s="16" t="s">
        <v>14</v>
      </c>
      <c r="D29" s="16" t="s">
        <v>38</v>
      </c>
      <c r="E29" s="16" t="s">
        <v>40</v>
      </c>
      <c r="F29" s="16" t="s">
        <v>21</v>
      </c>
      <c r="G29" s="69" t="n">
        <f aca="false">'функциональная 3'!F40</f>
        <v>11.3</v>
      </c>
      <c r="H29" s="69" t="n">
        <f aca="false">'функциональная 3'!G40</f>
        <v>3.6</v>
      </c>
      <c r="I29" s="70" t="n">
        <f aca="false">H29/G29*100</f>
        <v>31.858407079646</v>
      </c>
    </row>
    <row r="30" customFormat="false" ht="25.5" hidden="false" customHeight="false" outlineLevel="0" collapsed="false">
      <c r="A30" s="15" t="s">
        <v>41</v>
      </c>
      <c r="B30" s="24" t="n">
        <v>901</v>
      </c>
      <c r="C30" s="16" t="s">
        <v>14</v>
      </c>
      <c r="D30" s="16" t="s">
        <v>38</v>
      </c>
      <c r="E30" s="16"/>
      <c r="F30" s="16"/>
      <c r="G30" s="69" t="n">
        <f aca="false">G31</f>
        <v>405.8</v>
      </c>
      <c r="H30" s="69" t="n">
        <f aca="false">H31</f>
        <v>272.9</v>
      </c>
      <c r="I30" s="70" t="n">
        <f aca="false">H30/G30*100</f>
        <v>67.2498767865944</v>
      </c>
    </row>
    <row r="31" s="72" customFormat="true" ht="17.25" hidden="false" customHeight="true" outlineLevel="0" collapsed="false">
      <c r="A31" s="15" t="s">
        <v>42</v>
      </c>
      <c r="B31" s="24" t="n">
        <v>901</v>
      </c>
      <c r="C31" s="16" t="s">
        <v>14</v>
      </c>
      <c r="D31" s="16" t="s">
        <v>38</v>
      </c>
      <c r="E31" s="16"/>
      <c r="F31" s="16"/>
      <c r="G31" s="69" t="n">
        <f aca="false">G32</f>
        <v>405.8</v>
      </c>
      <c r="H31" s="69" t="n">
        <f aca="false">H32</f>
        <v>272.9</v>
      </c>
      <c r="I31" s="70" t="n">
        <f aca="false">H31/G31*100</f>
        <v>67.2498767865944</v>
      </c>
    </row>
    <row r="32" s="72" customFormat="true" ht="25.5" hidden="false" customHeight="false" outlineLevel="0" collapsed="false">
      <c r="A32" s="15" t="s">
        <v>42</v>
      </c>
      <c r="B32" s="24" t="n">
        <v>901</v>
      </c>
      <c r="C32" s="24" t="s">
        <v>14</v>
      </c>
      <c r="D32" s="24" t="s">
        <v>38</v>
      </c>
      <c r="E32" s="16" t="s">
        <v>43</v>
      </c>
      <c r="F32" s="24"/>
      <c r="G32" s="69" t="n">
        <f aca="false">G33+G34</f>
        <v>405.8</v>
      </c>
      <c r="H32" s="69" t="n">
        <f aca="false">H33+H34</f>
        <v>272.9</v>
      </c>
      <c r="I32" s="70" t="n">
        <f aca="false">H32/G32*100</f>
        <v>67.2498767865944</v>
      </c>
    </row>
    <row r="33" s="72" customFormat="true" ht="25.5" hidden="false" customHeight="false" outlineLevel="0" collapsed="false">
      <c r="A33" s="15" t="s">
        <v>20</v>
      </c>
      <c r="B33" s="24" t="n">
        <v>901</v>
      </c>
      <c r="C33" s="24" t="s">
        <v>14</v>
      </c>
      <c r="D33" s="24" t="s">
        <v>38</v>
      </c>
      <c r="E33" s="16" t="s">
        <v>43</v>
      </c>
      <c r="F33" s="24" t="s">
        <v>21</v>
      </c>
      <c r="G33" s="69" t="n">
        <f aca="false">'функциональная 3'!F44</f>
        <v>405.4</v>
      </c>
      <c r="H33" s="69" t="n">
        <f aca="false">'функциональная 3'!G44</f>
        <v>272.5</v>
      </c>
      <c r="I33" s="70" t="n">
        <f aca="false">H33/G33*100</f>
        <v>67.2175629008387</v>
      </c>
    </row>
    <row r="34" s="72" customFormat="true" ht="25.5" hidden="false" customHeight="false" outlineLevel="0" collapsed="false">
      <c r="A34" s="15" t="s">
        <v>29</v>
      </c>
      <c r="B34" s="24" t="n">
        <v>901</v>
      </c>
      <c r="C34" s="24" t="s">
        <v>14</v>
      </c>
      <c r="D34" s="24" t="s">
        <v>38</v>
      </c>
      <c r="E34" s="16" t="s">
        <v>43</v>
      </c>
      <c r="F34" s="24" t="s">
        <v>30</v>
      </c>
      <c r="G34" s="69" t="n">
        <f aca="false">'функциональная 3'!F45</f>
        <v>0.4</v>
      </c>
      <c r="H34" s="69" t="n">
        <f aca="false">'функциональная 3'!G45</f>
        <v>0.4</v>
      </c>
      <c r="I34" s="70" t="n">
        <f aca="false">H34/G34*100</f>
        <v>100</v>
      </c>
    </row>
    <row r="35" s="72" customFormat="true" ht="38.25" hidden="false" customHeight="false" outlineLevel="0" collapsed="false">
      <c r="A35" s="15" t="s">
        <v>44</v>
      </c>
      <c r="B35" s="24" t="n">
        <v>901</v>
      </c>
      <c r="C35" s="24" t="s">
        <v>14</v>
      </c>
      <c r="D35" s="24" t="s">
        <v>38</v>
      </c>
      <c r="E35" s="24"/>
      <c r="F35" s="24"/>
      <c r="G35" s="69" t="n">
        <f aca="false">G36</f>
        <v>1.7</v>
      </c>
      <c r="H35" s="69" t="n">
        <f aca="false">H36</f>
        <v>1.7</v>
      </c>
      <c r="I35" s="70" t="n">
        <f aca="false">H35/G35*100</f>
        <v>100</v>
      </c>
    </row>
    <row r="36" s="72" customFormat="true" ht="25.5" hidden="false" customHeight="false" outlineLevel="0" collapsed="false">
      <c r="A36" s="15" t="s">
        <v>29</v>
      </c>
      <c r="B36" s="24" t="n">
        <v>901</v>
      </c>
      <c r="C36" s="24" t="s">
        <v>14</v>
      </c>
      <c r="D36" s="24" t="s">
        <v>38</v>
      </c>
      <c r="E36" s="24" t="s">
        <v>45</v>
      </c>
      <c r="F36" s="24"/>
      <c r="G36" s="69" t="n">
        <f aca="false">G37</f>
        <v>1.7</v>
      </c>
      <c r="H36" s="69" t="n">
        <f aca="false">H37</f>
        <v>1.7</v>
      </c>
      <c r="I36" s="70" t="n">
        <f aca="false">H36/G36*100</f>
        <v>100</v>
      </c>
    </row>
    <row r="37" s="72" customFormat="true" ht="25.5" hidden="false" customHeight="false" outlineLevel="0" collapsed="false">
      <c r="A37" s="15" t="s">
        <v>29</v>
      </c>
      <c r="B37" s="24" t="n">
        <v>901</v>
      </c>
      <c r="C37" s="24" t="s">
        <v>14</v>
      </c>
      <c r="D37" s="24" t="s">
        <v>38</v>
      </c>
      <c r="E37" s="24" t="s">
        <v>45</v>
      </c>
      <c r="F37" s="24" t="s">
        <v>30</v>
      </c>
      <c r="G37" s="69" t="n">
        <f aca="false">'функциональная 3'!F48</f>
        <v>1.7</v>
      </c>
      <c r="H37" s="69" t="n">
        <f aca="false">'функциональная 3'!G48</f>
        <v>1.7</v>
      </c>
      <c r="I37" s="70" t="n">
        <f aca="false">H37/G37*100</f>
        <v>100</v>
      </c>
    </row>
    <row r="38" s="72" customFormat="true" ht="12.75" hidden="false" customHeight="false" outlineLevel="0" collapsed="false">
      <c r="A38" s="15" t="s">
        <v>50</v>
      </c>
      <c r="B38" s="24" t="n">
        <v>901</v>
      </c>
      <c r="C38" s="24" t="s">
        <v>14</v>
      </c>
      <c r="D38" s="24" t="s">
        <v>38</v>
      </c>
      <c r="E38" s="24"/>
      <c r="F38" s="24"/>
      <c r="G38" s="69" t="n">
        <f aca="false">G39</f>
        <v>560.3</v>
      </c>
      <c r="H38" s="69" t="n">
        <f aca="false">H39</f>
        <v>383.3</v>
      </c>
      <c r="I38" s="70" t="n">
        <f aca="false">H38/G38*100</f>
        <v>68.4097804747457</v>
      </c>
    </row>
    <row r="39" s="72" customFormat="true" ht="12.75" hidden="false" customHeight="false" outlineLevel="0" collapsed="false">
      <c r="A39" s="15" t="s">
        <v>50</v>
      </c>
      <c r="B39" s="24" t="n">
        <v>901</v>
      </c>
      <c r="C39" s="24" t="s">
        <v>14</v>
      </c>
      <c r="D39" s="24" t="s">
        <v>38</v>
      </c>
      <c r="E39" s="24" t="s">
        <v>51</v>
      </c>
      <c r="F39" s="24"/>
      <c r="G39" s="69" t="n">
        <f aca="false">G40+G41</f>
        <v>560.3</v>
      </c>
      <c r="H39" s="69" t="n">
        <f aca="false">H40+H41</f>
        <v>383.3</v>
      </c>
      <c r="I39" s="70" t="n">
        <f aca="false">H39/G39*100</f>
        <v>68.4097804747457</v>
      </c>
    </row>
    <row r="40" s="72" customFormat="true" ht="25.5" hidden="false" customHeight="false" outlineLevel="0" collapsed="false">
      <c r="A40" s="15" t="s">
        <v>20</v>
      </c>
      <c r="B40" s="24" t="n">
        <v>901</v>
      </c>
      <c r="C40" s="24" t="s">
        <v>14</v>
      </c>
      <c r="D40" s="24" t="s">
        <v>38</v>
      </c>
      <c r="E40" s="24" t="s">
        <v>51</v>
      </c>
      <c r="F40" s="24" t="s">
        <v>21</v>
      </c>
      <c r="G40" s="69" t="n">
        <f aca="false">'функциональная 3'!F53</f>
        <v>415.6</v>
      </c>
      <c r="H40" s="69" t="n">
        <f aca="false">'функциональная 3'!G53</f>
        <v>374.4</v>
      </c>
      <c r="I40" s="70" t="n">
        <f aca="false">H40/G40*100</f>
        <v>90.0866217516843</v>
      </c>
    </row>
    <row r="41" s="72" customFormat="true" ht="25.5" hidden="false" customHeight="false" outlineLevel="0" collapsed="false">
      <c r="A41" s="15" t="s">
        <v>29</v>
      </c>
      <c r="B41" s="24" t="n">
        <v>901</v>
      </c>
      <c r="C41" s="24" t="s">
        <v>14</v>
      </c>
      <c r="D41" s="24" t="s">
        <v>38</v>
      </c>
      <c r="E41" s="24" t="s">
        <v>51</v>
      </c>
      <c r="F41" s="24" t="s">
        <v>30</v>
      </c>
      <c r="G41" s="69" t="n">
        <f aca="false">'функциональная 3'!F54</f>
        <v>144.7</v>
      </c>
      <c r="H41" s="69" t="n">
        <f aca="false">'функциональная 3'!G54</f>
        <v>8.9</v>
      </c>
      <c r="I41" s="70" t="n">
        <f aca="false">H41/G41*100</f>
        <v>6.15065653075328</v>
      </c>
    </row>
    <row r="42" s="72" customFormat="true" ht="12.75" hidden="false" customHeight="false" outlineLevel="0" collapsed="false">
      <c r="A42" s="15" t="s">
        <v>52</v>
      </c>
      <c r="B42" s="24" t="n">
        <v>901</v>
      </c>
      <c r="C42" s="24" t="s">
        <v>14</v>
      </c>
      <c r="D42" s="24" t="s">
        <v>53</v>
      </c>
      <c r="E42" s="24"/>
      <c r="F42" s="24"/>
      <c r="G42" s="69" t="n">
        <f aca="false">G43</f>
        <v>75.4</v>
      </c>
      <c r="H42" s="69" t="n">
        <f aca="false">H43</f>
        <v>0</v>
      </c>
      <c r="I42" s="70" t="n">
        <f aca="false">H42/G42*100</f>
        <v>0</v>
      </c>
    </row>
    <row r="43" s="72" customFormat="true" ht="43.5" hidden="false" customHeight="true" outlineLevel="0" collapsed="false">
      <c r="A43" s="15" t="s">
        <v>54</v>
      </c>
      <c r="B43" s="24" t="n">
        <v>901</v>
      </c>
      <c r="C43" s="24" t="s">
        <v>14</v>
      </c>
      <c r="D43" s="24" t="s">
        <v>53</v>
      </c>
      <c r="E43" s="24" t="s">
        <v>55</v>
      </c>
      <c r="F43" s="24"/>
      <c r="G43" s="69" t="n">
        <f aca="false">G44</f>
        <v>75.4</v>
      </c>
      <c r="H43" s="69" t="n">
        <f aca="false">H44</f>
        <v>0</v>
      </c>
      <c r="I43" s="70" t="n">
        <f aca="false">H43/G43*100</f>
        <v>0</v>
      </c>
    </row>
    <row r="44" s="72" customFormat="true" ht="25.5" hidden="false" customHeight="false" outlineLevel="0" collapsed="false">
      <c r="A44" s="15" t="s">
        <v>29</v>
      </c>
      <c r="B44" s="24" t="n">
        <v>901</v>
      </c>
      <c r="C44" s="24" t="s">
        <v>14</v>
      </c>
      <c r="D44" s="24" t="s">
        <v>53</v>
      </c>
      <c r="E44" s="24" t="s">
        <v>55</v>
      </c>
      <c r="F44" s="24" t="s">
        <v>30</v>
      </c>
      <c r="G44" s="69" t="n">
        <f aca="false">'функциональная 3'!F57</f>
        <v>75.4</v>
      </c>
      <c r="H44" s="69" t="n">
        <f aca="false">'функциональная 3'!G57</f>
        <v>0</v>
      </c>
      <c r="I44" s="70" t="n">
        <f aca="false">H44/G44*100</f>
        <v>0</v>
      </c>
    </row>
    <row r="45" customFormat="false" ht="12.75" hidden="false" customHeight="false" outlineLevel="0" collapsed="false">
      <c r="A45" s="15" t="s">
        <v>64</v>
      </c>
      <c r="B45" s="16" t="n">
        <v>901</v>
      </c>
      <c r="C45" s="24" t="s">
        <v>14</v>
      </c>
      <c r="D45" s="24" t="s">
        <v>65</v>
      </c>
      <c r="E45" s="24"/>
      <c r="F45" s="24"/>
      <c r="G45" s="70" t="n">
        <f aca="false">G46</f>
        <v>273</v>
      </c>
      <c r="H45" s="70" t="n">
        <f aca="false">H46</f>
        <v>0</v>
      </c>
      <c r="I45" s="70" t="n">
        <f aca="false">H45/G45*100</f>
        <v>0</v>
      </c>
    </row>
    <row r="46" customFormat="false" ht="12.75" hidden="false" customHeight="false" outlineLevel="0" collapsed="false">
      <c r="A46" s="15" t="s">
        <v>66</v>
      </c>
      <c r="B46" s="16" t="n">
        <v>901</v>
      </c>
      <c r="C46" s="16" t="s">
        <v>14</v>
      </c>
      <c r="D46" s="16" t="s">
        <v>65</v>
      </c>
      <c r="E46" s="16" t="s">
        <v>67</v>
      </c>
      <c r="F46" s="16"/>
      <c r="G46" s="70" t="n">
        <f aca="false">G47</f>
        <v>273</v>
      </c>
      <c r="H46" s="70" t="n">
        <f aca="false">H47</f>
        <v>0</v>
      </c>
      <c r="I46" s="70" t="n">
        <f aca="false">H46/G46*100</f>
        <v>0</v>
      </c>
    </row>
    <row r="47" customFormat="false" ht="12.75" hidden="false" customHeight="false" outlineLevel="0" collapsed="false">
      <c r="A47" s="15" t="s">
        <v>68</v>
      </c>
      <c r="B47" s="16" t="n">
        <v>901</v>
      </c>
      <c r="C47" s="16" t="s">
        <v>14</v>
      </c>
      <c r="D47" s="16" t="s">
        <v>65</v>
      </c>
      <c r="E47" s="16" t="s">
        <v>67</v>
      </c>
      <c r="F47" s="16" t="s">
        <v>69</v>
      </c>
      <c r="G47" s="70" t="n">
        <f aca="false">G48</f>
        <v>273</v>
      </c>
      <c r="H47" s="70" t="n">
        <f aca="false">H48</f>
        <v>0</v>
      </c>
      <c r="I47" s="70" t="n">
        <f aca="false">H47/G47*100</f>
        <v>0</v>
      </c>
    </row>
    <row r="48" customFormat="false" ht="12.75" hidden="false" customHeight="false" outlineLevel="0" collapsed="false">
      <c r="A48" s="15" t="s">
        <v>70</v>
      </c>
      <c r="B48" s="16" t="n">
        <v>901</v>
      </c>
      <c r="C48" s="16" t="s">
        <v>14</v>
      </c>
      <c r="D48" s="16" t="s">
        <v>65</v>
      </c>
      <c r="E48" s="16" t="s">
        <v>67</v>
      </c>
      <c r="F48" s="16" t="s">
        <v>71</v>
      </c>
      <c r="G48" s="70" t="n">
        <f aca="false">'функциональная 3'!F78</f>
        <v>273</v>
      </c>
      <c r="H48" s="70" t="n">
        <f aca="false">'функциональная 3'!G78</f>
        <v>0</v>
      </c>
      <c r="I48" s="70" t="n">
        <f aca="false">H48/G48*100</f>
        <v>0</v>
      </c>
      <c r="J48" s="71" t="n">
        <f aca="false">G48-289.4</f>
        <v>-16.4</v>
      </c>
      <c r="L48" s="71" t="n">
        <v>-16.4</v>
      </c>
    </row>
    <row r="49" customFormat="false" ht="12.75" hidden="false" customHeight="false" outlineLevel="0" collapsed="false">
      <c r="A49" s="15" t="s">
        <v>72</v>
      </c>
      <c r="B49" s="16" t="n">
        <v>901</v>
      </c>
      <c r="C49" s="16" t="s">
        <v>14</v>
      </c>
      <c r="D49" s="16" t="s">
        <v>73</v>
      </c>
      <c r="E49" s="16"/>
      <c r="F49" s="16"/>
      <c r="G49" s="70" t="n">
        <f aca="false">G50+G52+G58+G60+G62+G67</f>
        <v>28279.8</v>
      </c>
      <c r="H49" s="70" t="n">
        <f aca="false">H50+H52+H58+H60+H62+H67</f>
        <v>24423.2</v>
      </c>
      <c r="I49" s="70" t="n">
        <f aca="false">H49/G49*100</f>
        <v>86.3627041209627</v>
      </c>
    </row>
    <row r="50" customFormat="false" ht="25.5" hidden="false" customHeight="false" outlineLevel="0" collapsed="false">
      <c r="A50" s="30" t="s">
        <v>74</v>
      </c>
      <c r="B50" s="16" t="n">
        <v>901</v>
      </c>
      <c r="C50" s="31" t="s">
        <v>14</v>
      </c>
      <c r="D50" s="31" t="s">
        <v>73</v>
      </c>
      <c r="E50" s="31" t="s">
        <v>75</v>
      </c>
      <c r="F50" s="16"/>
      <c r="G50" s="70" t="n">
        <f aca="false">G51</f>
        <v>3131</v>
      </c>
      <c r="H50" s="70" t="n">
        <f aca="false">H51</f>
        <v>3131</v>
      </c>
      <c r="I50" s="70" t="n">
        <f aca="false">H50/G50*100</f>
        <v>100</v>
      </c>
    </row>
    <row r="51" customFormat="false" ht="25.5" hidden="false" customHeight="false" outlineLevel="0" collapsed="false">
      <c r="A51" s="15" t="s">
        <v>76</v>
      </c>
      <c r="B51" s="16" t="n">
        <v>901</v>
      </c>
      <c r="C51" s="31" t="s">
        <v>14</v>
      </c>
      <c r="D51" s="31" t="s">
        <v>73</v>
      </c>
      <c r="E51" s="31" t="s">
        <v>75</v>
      </c>
      <c r="F51" s="16" t="s">
        <v>77</v>
      </c>
      <c r="G51" s="70" t="n">
        <f aca="false">'функциональная 3'!F81</f>
        <v>3131</v>
      </c>
      <c r="H51" s="70" t="n">
        <f aca="false">'функциональная 3'!G81</f>
        <v>3131</v>
      </c>
      <c r="I51" s="70" t="n">
        <f aca="false">H51/G51*100</f>
        <v>100</v>
      </c>
    </row>
    <row r="52" customFormat="false" ht="12.75" hidden="false" customHeight="false" outlineLevel="0" collapsed="false">
      <c r="A52" s="15" t="s">
        <v>66</v>
      </c>
      <c r="B52" s="16" t="n">
        <v>901</v>
      </c>
      <c r="C52" s="16" t="s">
        <v>14</v>
      </c>
      <c r="D52" s="16" t="s">
        <v>73</v>
      </c>
      <c r="E52" s="16" t="s">
        <v>67</v>
      </c>
      <c r="F52" s="16"/>
      <c r="G52" s="70" t="n">
        <f aca="false">G53+G54+G55+G56+G57</f>
        <v>262.2</v>
      </c>
      <c r="H52" s="70" t="n">
        <f aca="false">H53+H54+H55+H56+H57</f>
        <v>225.9</v>
      </c>
      <c r="I52" s="70" t="n">
        <f aca="false">H52/G52*100</f>
        <v>86.1556064073227</v>
      </c>
    </row>
    <row r="53" customFormat="false" ht="25.5" hidden="false" customHeight="false" outlineLevel="0" collapsed="false">
      <c r="A53" s="15" t="s">
        <v>29</v>
      </c>
      <c r="B53" s="16" t="n">
        <v>901</v>
      </c>
      <c r="C53" s="16" t="s">
        <v>14</v>
      </c>
      <c r="D53" s="16" t="s">
        <v>73</v>
      </c>
      <c r="E53" s="16" t="s">
        <v>67</v>
      </c>
      <c r="F53" s="16" t="s">
        <v>30</v>
      </c>
      <c r="G53" s="70" t="n">
        <f aca="false">'функциональная 3'!F83</f>
        <v>211.2</v>
      </c>
      <c r="H53" s="70" t="n">
        <f aca="false">'функциональная 3'!G83</f>
        <v>184.9</v>
      </c>
      <c r="I53" s="70" t="n">
        <f aca="false">H53/G53*100</f>
        <v>87.5473484848485</v>
      </c>
      <c r="J53" s="71" t="n">
        <f aca="false">G53-228.2</f>
        <v>-17</v>
      </c>
      <c r="L53" s="71" t="n">
        <v>-17</v>
      </c>
    </row>
    <row r="54" customFormat="false" ht="25.5" hidden="false" customHeight="false" outlineLevel="0" collapsed="false">
      <c r="A54" s="73" t="s">
        <v>78</v>
      </c>
      <c r="B54" s="16" t="n">
        <v>901</v>
      </c>
      <c r="C54" s="16" t="s">
        <v>14</v>
      </c>
      <c r="D54" s="16" t="s">
        <v>73</v>
      </c>
      <c r="E54" s="16" t="s">
        <v>67</v>
      </c>
      <c r="F54" s="16" t="s">
        <v>79</v>
      </c>
      <c r="G54" s="70" t="n">
        <f aca="false">'функциональная 3'!F84</f>
        <v>16</v>
      </c>
      <c r="H54" s="70" t="n">
        <f aca="false">'функциональная 3'!G84</f>
        <v>16</v>
      </c>
      <c r="I54" s="70" t="n">
        <f aca="false">H54/G54*100</f>
        <v>100</v>
      </c>
      <c r="J54" s="71" t="n">
        <f aca="false">G54-56</f>
        <v>-40</v>
      </c>
      <c r="L54" s="71" t="n">
        <v>-40</v>
      </c>
    </row>
    <row r="55" customFormat="false" ht="12.75" hidden="false" customHeight="false" outlineLevel="0" collapsed="false">
      <c r="A55" s="30" t="s">
        <v>80</v>
      </c>
      <c r="B55" s="16" t="n">
        <v>901</v>
      </c>
      <c r="C55" s="16" t="s">
        <v>14</v>
      </c>
      <c r="D55" s="16" t="s">
        <v>73</v>
      </c>
      <c r="E55" s="16" t="s">
        <v>67</v>
      </c>
      <c r="F55" s="16" t="s">
        <v>81</v>
      </c>
      <c r="G55" s="70" t="n">
        <f aca="false">'функциональная 3'!F85</f>
        <v>25</v>
      </c>
      <c r="H55" s="70" t="n">
        <f aca="false">'функциональная 3'!G85</f>
        <v>25</v>
      </c>
      <c r="I55" s="70" t="n">
        <f aca="false">H55/G55*100</f>
        <v>100</v>
      </c>
      <c r="J55" s="71" t="n">
        <f aca="false">G55-48</f>
        <v>-23</v>
      </c>
      <c r="L55" s="71" t="n">
        <v>-23</v>
      </c>
    </row>
    <row r="56" customFormat="false" ht="12.75" hidden="false" customHeight="false" outlineLevel="0" collapsed="false">
      <c r="A56" s="30" t="s">
        <v>82</v>
      </c>
      <c r="B56" s="16" t="n">
        <v>901</v>
      </c>
      <c r="C56" s="16" t="s">
        <v>14</v>
      </c>
      <c r="D56" s="16" t="s">
        <v>73</v>
      </c>
      <c r="E56" s="16" t="s">
        <v>67</v>
      </c>
      <c r="F56" s="16" t="s">
        <v>83</v>
      </c>
      <c r="G56" s="70" t="n">
        <f aca="false">'функциональная 3'!F86</f>
        <v>0</v>
      </c>
      <c r="H56" s="70" t="n">
        <f aca="false">'функциональная 3'!G86</f>
        <v>0</v>
      </c>
      <c r="I56" s="70" t="e">
        <f aca="false">H56/G56*100</f>
        <v>#DIV/0!</v>
      </c>
      <c r="J56" s="71" t="n">
        <f aca="false">G56-60</f>
        <v>-60</v>
      </c>
      <c r="L56" s="71" t="n">
        <v>-60</v>
      </c>
    </row>
    <row r="57" customFormat="false" ht="12.75" hidden="false" customHeight="false" outlineLevel="0" collapsed="false">
      <c r="A57" s="73" t="s">
        <v>33</v>
      </c>
      <c r="B57" s="16" t="n">
        <v>901</v>
      </c>
      <c r="C57" s="16" t="s">
        <v>14</v>
      </c>
      <c r="D57" s="16" t="s">
        <v>73</v>
      </c>
      <c r="E57" s="16" t="s">
        <v>67</v>
      </c>
      <c r="F57" s="16" t="s">
        <v>34</v>
      </c>
      <c r="G57" s="70" t="n">
        <f aca="false">'функциональная 3'!F87</f>
        <v>10</v>
      </c>
      <c r="H57" s="70" t="n">
        <f aca="false">'функциональная 3'!G87</f>
        <v>0</v>
      </c>
      <c r="I57" s="70" t="n">
        <f aca="false">H57/G57*100</f>
        <v>0</v>
      </c>
      <c r="J57" s="71" t="n">
        <f aca="false">G57-22.8</f>
        <v>-12.8</v>
      </c>
      <c r="L57" s="71" t="n">
        <v>-12.8</v>
      </c>
    </row>
    <row r="58" customFormat="false" ht="28.5" hidden="false" customHeight="true" outlineLevel="0" collapsed="false">
      <c r="A58" s="15" t="s">
        <v>22</v>
      </c>
      <c r="B58" s="16" t="n">
        <v>901</v>
      </c>
      <c r="C58" s="16" t="s">
        <v>14</v>
      </c>
      <c r="D58" s="16" t="s">
        <v>73</v>
      </c>
      <c r="E58" s="16" t="s">
        <v>23</v>
      </c>
      <c r="F58" s="16"/>
      <c r="G58" s="70" t="n">
        <f aca="false">G59</f>
        <v>1295.3</v>
      </c>
      <c r="H58" s="70" t="n">
        <f aca="false">H59</f>
        <v>1295.3</v>
      </c>
      <c r="I58" s="70" t="n">
        <f aca="false">H58/G58*100</f>
        <v>100</v>
      </c>
    </row>
    <row r="59" customFormat="false" ht="12.75" hidden="false" customHeight="false" outlineLevel="0" collapsed="false">
      <c r="A59" s="15" t="s">
        <v>84</v>
      </c>
      <c r="B59" s="16" t="n">
        <v>901</v>
      </c>
      <c r="C59" s="16" t="s">
        <v>14</v>
      </c>
      <c r="D59" s="16" t="s">
        <v>73</v>
      </c>
      <c r="E59" s="16" t="s">
        <v>23</v>
      </c>
      <c r="F59" s="16" t="s">
        <v>85</v>
      </c>
      <c r="G59" s="70" t="n">
        <f aca="false">'функциональная 3'!F89</f>
        <v>1295.3</v>
      </c>
      <c r="H59" s="70" t="n">
        <f aca="false">'функциональная 3'!G89</f>
        <v>1295.3</v>
      </c>
      <c r="I59" s="70" t="n">
        <f aca="false">H59/G59*100</f>
        <v>100</v>
      </c>
    </row>
    <row r="60" customFormat="false" ht="38.25" hidden="false" customHeight="false" outlineLevel="0" collapsed="false">
      <c r="A60" s="23" t="s">
        <v>39</v>
      </c>
      <c r="B60" s="16" t="n">
        <v>901</v>
      </c>
      <c r="C60" s="31" t="s">
        <v>14</v>
      </c>
      <c r="D60" s="31" t="s">
        <v>73</v>
      </c>
      <c r="E60" s="16" t="s">
        <v>40</v>
      </c>
      <c r="F60" s="16"/>
      <c r="G60" s="70" t="n">
        <f aca="false">G61</f>
        <v>1681.4</v>
      </c>
      <c r="H60" s="70" t="n">
        <f aca="false">H61</f>
        <v>1207.2</v>
      </c>
      <c r="I60" s="70" t="n">
        <f aca="false">H60/G60*100</f>
        <v>71.7973117640062</v>
      </c>
    </row>
    <row r="61" customFormat="false" ht="25.5" hidden="false" customHeight="false" outlineLevel="0" collapsed="false">
      <c r="A61" s="15" t="s">
        <v>20</v>
      </c>
      <c r="B61" s="16" t="n">
        <v>901</v>
      </c>
      <c r="C61" s="31" t="s">
        <v>14</v>
      </c>
      <c r="D61" s="31" t="s">
        <v>73</v>
      </c>
      <c r="E61" s="16" t="s">
        <v>40</v>
      </c>
      <c r="F61" s="16" t="s">
        <v>85</v>
      </c>
      <c r="G61" s="70" t="n">
        <f aca="false">'функциональная 3'!F91</f>
        <v>1681.4</v>
      </c>
      <c r="H61" s="70" t="n">
        <f aca="false">'функциональная 3'!G91</f>
        <v>1207.2</v>
      </c>
      <c r="I61" s="70" t="n">
        <f aca="false">H61/G61*100</f>
        <v>71.7973117640062</v>
      </c>
    </row>
    <row r="62" customFormat="false" ht="29.25" hidden="false" customHeight="true" outlineLevel="0" collapsed="false">
      <c r="A62" s="15" t="s">
        <v>289</v>
      </c>
      <c r="B62" s="16" t="n">
        <v>901</v>
      </c>
      <c r="C62" s="16" t="s">
        <v>14</v>
      </c>
      <c r="D62" s="16" t="s">
        <v>73</v>
      </c>
      <c r="E62" s="16" t="s">
        <v>88</v>
      </c>
      <c r="F62" s="16"/>
      <c r="G62" s="70" t="n">
        <f aca="false">G63+G64+G65+G66</f>
        <v>21900.8</v>
      </c>
      <c r="H62" s="70" t="n">
        <f aca="false">H63+H64+H65+H66</f>
        <v>18563.8</v>
      </c>
      <c r="I62" s="70" t="n">
        <f aca="false">H62/G62*100</f>
        <v>84.7631136762127</v>
      </c>
    </row>
    <row r="63" customFormat="false" ht="12.75" hidden="false" customHeight="false" outlineLevel="0" collapsed="false">
      <c r="A63" s="15" t="s">
        <v>84</v>
      </c>
      <c r="B63" s="16" t="n">
        <v>901</v>
      </c>
      <c r="C63" s="16" t="s">
        <v>14</v>
      </c>
      <c r="D63" s="16" t="s">
        <v>73</v>
      </c>
      <c r="E63" s="16" t="s">
        <v>88</v>
      </c>
      <c r="F63" s="16" t="s">
        <v>85</v>
      </c>
      <c r="G63" s="70" t="n">
        <v>11482.7</v>
      </c>
      <c r="H63" s="70" t="n">
        <v>9832.2</v>
      </c>
      <c r="I63" s="70" t="n">
        <f aca="false">H63/G63*100</f>
        <v>85.6262028965313</v>
      </c>
    </row>
    <row r="64" customFormat="false" ht="25.5" hidden="false" customHeight="false" outlineLevel="0" collapsed="false">
      <c r="A64" s="15" t="s">
        <v>29</v>
      </c>
      <c r="B64" s="16" t="n">
        <v>901</v>
      </c>
      <c r="C64" s="16" t="s">
        <v>14</v>
      </c>
      <c r="D64" s="16" t="s">
        <v>73</v>
      </c>
      <c r="E64" s="16" t="s">
        <v>88</v>
      </c>
      <c r="F64" s="16" t="s">
        <v>30</v>
      </c>
      <c r="G64" s="70" t="n">
        <f aca="false">'функциональная 3'!F96</f>
        <v>9522.2</v>
      </c>
      <c r="H64" s="70" t="n">
        <f aca="false">'функциональная 3'!G96</f>
        <v>7847.6</v>
      </c>
      <c r="I64" s="70" t="n">
        <f aca="false">H64/G64*100</f>
        <v>82.4137279200185</v>
      </c>
      <c r="J64" s="71" t="n">
        <f aca="false">G64-9522.2</f>
        <v>0</v>
      </c>
    </row>
    <row r="65" customFormat="false" ht="25.5" hidden="false" customHeight="false" outlineLevel="0" collapsed="false">
      <c r="A65" s="15" t="s">
        <v>31</v>
      </c>
      <c r="B65" s="16" t="n">
        <v>901</v>
      </c>
      <c r="C65" s="16" t="s">
        <v>14</v>
      </c>
      <c r="D65" s="16" t="s">
        <v>73</v>
      </c>
      <c r="E65" s="16" t="s">
        <v>88</v>
      </c>
      <c r="F65" s="16" t="s">
        <v>32</v>
      </c>
      <c r="G65" s="70" t="n">
        <f aca="false">'функциональная 3'!F97</f>
        <v>290.4</v>
      </c>
      <c r="H65" s="70" t="n">
        <f aca="false">'функциональная 3'!G97</f>
        <v>284.1</v>
      </c>
      <c r="I65" s="70" t="n">
        <f aca="false">H65/G65*100</f>
        <v>97.8305785123967</v>
      </c>
    </row>
    <row r="66" customFormat="false" ht="12.75" hidden="false" customHeight="false" outlineLevel="0" collapsed="false">
      <c r="A66" s="15" t="s">
        <v>33</v>
      </c>
      <c r="B66" s="16" t="n">
        <v>901</v>
      </c>
      <c r="C66" s="16" t="s">
        <v>14</v>
      </c>
      <c r="D66" s="16" t="s">
        <v>73</v>
      </c>
      <c r="E66" s="16" t="s">
        <v>88</v>
      </c>
      <c r="F66" s="16" t="s">
        <v>34</v>
      </c>
      <c r="G66" s="70" t="n">
        <f aca="false">'функциональная 3'!F98</f>
        <v>605.5</v>
      </c>
      <c r="H66" s="70" t="n">
        <f aca="false">'функциональная 3'!G98</f>
        <v>599.9</v>
      </c>
      <c r="I66" s="70" t="n">
        <f aca="false">H66/G66*100</f>
        <v>99.0751445086705</v>
      </c>
    </row>
    <row r="67" customFormat="false" ht="27" hidden="false" customHeight="true" outlineLevel="0" collapsed="false">
      <c r="A67" s="15" t="s">
        <v>22</v>
      </c>
      <c r="B67" s="16" t="n">
        <v>901</v>
      </c>
      <c r="C67" s="31" t="s">
        <v>14</v>
      </c>
      <c r="D67" s="31" t="s">
        <v>73</v>
      </c>
      <c r="E67" s="16" t="s">
        <v>86</v>
      </c>
      <c r="F67" s="16"/>
      <c r="G67" s="70" t="n">
        <f aca="false">G68</f>
        <v>9.1</v>
      </c>
      <c r="H67" s="70" t="n">
        <f aca="false">H68</f>
        <v>0</v>
      </c>
      <c r="I67" s="70" t="n">
        <f aca="false">H67/G67*100</f>
        <v>0</v>
      </c>
    </row>
    <row r="68" customFormat="false" ht="12.75" hidden="false" customHeight="false" outlineLevel="0" collapsed="false">
      <c r="A68" s="73" t="s">
        <v>33</v>
      </c>
      <c r="B68" s="16" t="n">
        <v>901</v>
      </c>
      <c r="C68" s="31" t="s">
        <v>14</v>
      </c>
      <c r="D68" s="31" t="s">
        <v>73</v>
      </c>
      <c r="E68" s="16" t="s">
        <v>86</v>
      </c>
      <c r="F68" s="16" t="s">
        <v>34</v>
      </c>
      <c r="G68" s="70" t="n">
        <f aca="false">'функциональная 3'!F93</f>
        <v>9.1</v>
      </c>
      <c r="H68" s="70" t="n">
        <f aca="false">'функциональная 3'!G93</f>
        <v>0</v>
      </c>
      <c r="I68" s="70" t="n">
        <f aca="false">H68/G68*100</f>
        <v>0</v>
      </c>
      <c r="J68" s="0" t="n">
        <v>9.1</v>
      </c>
      <c r="K68" s="0" t="n">
        <v>9.1</v>
      </c>
    </row>
    <row r="69" s="74" customFormat="true" ht="27" hidden="false" customHeight="false" outlineLevel="0" collapsed="false">
      <c r="A69" s="65" t="s">
        <v>98</v>
      </c>
      <c r="B69" s="66" t="s">
        <v>288</v>
      </c>
      <c r="C69" s="66" t="s">
        <v>25</v>
      </c>
      <c r="D69" s="66"/>
      <c r="E69" s="66"/>
      <c r="F69" s="66"/>
      <c r="G69" s="67" t="n">
        <f aca="false">G70+G74+G76</f>
        <v>1425.95</v>
      </c>
      <c r="H69" s="67" t="n">
        <f aca="false">H70+H74+H76</f>
        <v>1011.4</v>
      </c>
      <c r="I69" s="68" t="n">
        <f aca="false">H69/G69*100</f>
        <v>70.9281531610505</v>
      </c>
    </row>
    <row r="70" customFormat="false" ht="25.5" hidden="false" customHeight="false" outlineLevel="0" collapsed="false">
      <c r="A70" s="15" t="s">
        <v>100</v>
      </c>
      <c r="B70" s="24" t="n">
        <v>901</v>
      </c>
      <c r="C70" s="24" t="s">
        <v>25</v>
      </c>
      <c r="D70" s="24" t="s">
        <v>101</v>
      </c>
      <c r="E70" s="16" t="s">
        <v>102</v>
      </c>
      <c r="F70" s="24"/>
      <c r="G70" s="69" t="n">
        <f aca="false">G71</f>
        <v>1175.15</v>
      </c>
      <c r="H70" s="69" t="n">
        <f aca="false">H71</f>
        <v>806.5</v>
      </c>
      <c r="I70" s="70" t="n">
        <f aca="false">H70/G70*100</f>
        <v>68.6295366548951</v>
      </c>
    </row>
    <row r="71" customFormat="false" ht="16.5" hidden="false" customHeight="true" outlineLevel="0" collapsed="false">
      <c r="A71" s="15" t="s">
        <v>103</v>
      </c>
      <c r="B71" s="24" t="n">
        <v>901</v>
      </c>
      <c r="C71" s="24" t="s">
        <v>25</v>
      </c>
      <c r="D71" s="24" t="s">
        <v>101</v>
      </c>
      <c r="E71" s="16" t="s">
        <v>102</v>
      </c>
      <c r="F71" s="24"/>
      <c r="G71" s="69" t="n">
        <f aca="false">G72+G73</f>
        <v>1175.15</v>
      </c>
      <c r="H71" s="69" t="n">
        <f aca="false">H72+H73</f>
        <v>806.5</v>
      </c>
      <c r="I71" s="70" t="n">
        <f aca="false">H71/G71*100</f>
        <v>68.6295366548951</v>
      </c>
    </row>
    <row r="72" customFormat="false" ht="16.5" hidden="false" customHeight="true" outlineLevel="0" collapsed="false">
      <c r="A72" s="15" t="s">
        <v>84</v>
      </c>
      <c r="B72" s="24" t="n">
        <v>901</v>
      </c>
      <c r="C72" s="24" t="s">
        <v>25</v>
      </c>
      <c r="D72" s="24" t="s">
        <v>101</v>
      </c>
      <c r="E72" s="16" t="s">
        <v>102</v>
      </c>
      <c r="F72" s="24" t="s">
        <v>85</v>
      </c>
      <c r="G72" s="69" t="n">
        <f aca="false">'функциональная 3'!F109</f>
        <v>1175</v>
      </c>
      <c r="H72" s="69" t="n">
        <f aca="false">'функциональная 3'!G109</f>
        <v>806.3</v>
      </c>
      <c r="I72" s="70" t="n">
        <f aca="false">H72/G72*100</f>
        <v>68.6212765957447</v>
      </c>
    </row>
    <row r="73" customFormat="false" ht="16.5" hidden="false" customHeight="true" outlineLevel="0" collapsed="false">
      <c r="A73" s="15" t="s">
        <v>33</v>
      </c>
      <c r="B73" s="24" t="n">
        <v>901</v>
      </c>
      <c r="C73" s="24" t="s">
        <v>25</v>
      </c>
      <c r="D73" s="24" t="s">
        <v>101</v>
      </c>
      <c r="E73" s="16" t="s">
        <v>102</v>
      </c>
      <c r="F73" s="24" t="s">
        <v>34</v>
      </c>
      <c r="G73" s="69" t="n">
        <f aca="false">'функциональная 3'!F110</f>
        <v>0.15</v>
      </c>
      <c r="H73" s="69" t="n">
        <f aca="false">'функциональная 3'!G110</f>
        <v>0.2</v>
      </c>
      <c r="I73" s="70" t="n">
        <f aca="false">H73/G73*100</f>
        <v>133.333333333333</v>
      </c>
    </row>
    <row r="74" customFormat="false" ht="27" hidden="false" customHeight="true" outlineLevel="0" collapsed="false">
      <c r="A74" s="15" t="s">
        <v>22</v>
      </c>
      <c r="B74" s="24" t="n">
        <v>901</v>
      </c>
      <c r="C74" s="16" t="s">
        <v>25</v>
      </c>
      <c r="D74" s="16" t="s">
        <v>101</v>
      </c>
      <c r="E74" s="16" t="s">
        <v>23</v>
      </c>
      <c r="F74" s="16"/>
      <c r="G74" s="69" t="n">
        <f aca="false">G75</f>
        <v>14.1</v>
      </c>
      <c r="H74" s="69" t="n">
        <f aca="false">H75</f>
        <v>14.1</v>
      </c>
      <c r="I74" s="70" t="n">
        <f aca="false">H74/G74*100</f>
        <v>100</v>
      </c>
    </row>
    <row r="75" customFormat="false" ht="16.5" hidden="false" customHeight="true" outlineLevel="0" collapsed="false">
      <c r="A75" s="15" t="s">
        <v>84</v>
      </c>
      <c r="B75" s="24" t="n">
        <v>901</v>
      </c>
      <c r="C75" s="16" t="s">
        <v>25</v>
      </c>
      <c r="D75" s="16" t="s">
        <v>101</v>
      </c>
      <c r="E75" s="16" t="s">
        <v>23</v>
      </c>
      <c r="F75" s="16" t="s">
        <v>85</v>
      </c>
      <c r="G75" s="69" t="n">
        <f aca="false">'функциональная 3'!F112</f>
        <v>14.1</v>
      </c>
      <c r="H75" s="69" t="n">
        <f aca="false">'функциональная 3'!G112</f>
        <v>14.1</v>
      </c>
      <c r="I75" s="70" t="n">
        <f aca="false">H75/G75*100</f>
        <v>100</v>
      </c>
    </row>
    <row r="76" customFormat="false" ht="41.25" hidden="false" customHeight="true" outlineLevel="0" collapsed="false">
      <c r="A76" s="23" t="s">
        <v>39</v>
      </c>
      <c r="B76" s="24" t="n">
        <v>901</v>
      </c>
      <c r="C76" s="16" t="s">
        <v>25</v>
      </c>
      <c r="D76" s="16" t="s">
        <v>101</v>
      </c>
      <c r="E76" s="16" t="s">
        <v>40</v>
      </c>
      <c r="F76" s="16"/>
      <c r="G76" s="69" t="n">
        <f aca="false">G77</f>
        <v>236.7</v>
      </c>
      <c r="H76" s="69" t="n">
        <f aca="false">H77</f>
        <v>190.8</v>
      </c>
      <c r="I76" s="70" t="n">
        <f aca="false">H76/G76*100</f>
        <v>80.6083650190114</v>
      </c>
    </row>
    <row r="77" customFormat="false" ht="16.5" hidden="false" customHeight="true" outlineLevel="0" collapsed="false">
      <c r="A77" s="15" t="s">
        <v>84</v>
      </c>
      <c r="B77" s="24" t="n">
        <v>901</v>
      </c>
      <c r="C77" s="16" t="s">
        <v>25</v>
      </c>
      <c r="D77" s="16" t="s">
        <v>101</v>
      </c>
      <c r="E77" s="16" t="s">
        <v>40</v>
      </c>
      <c r="F77" s="16" t="s">
        <v>85</v>
      </c>
      <c r="G77" s="69" t="n">
        <f aca="false">'функциональная 3'!F114</f>
        <v>236.7</v>
      </c>
      <c r="H77" s="69" t="n">
        <f aca="false">'функциональная 3'!G114</f>
        <v>190.8</v>
      </c>
      <c r="I77" s="70" t="n">
        <f aca="false">H77/G77*100</f>
        <v>80.6083650190114</v>
      </c>
    </row>
    <row r="78" customFormat="false" ht="13.5" hidden="false" customHeight="false" outlineLevel="0" collapsed="false">
      <c r="A78" s="65" t="s">
        <v>104</v>
      </c>
      <c r="B78" s="75" t="s">
        <v>288</v>
      </c>
      <c r="C78" s="75" t="s">
        <v>38</v>
      </c>
      <c r="D78" s="75"/>
      <c r="E78" s="75"/>
      <c r="F78" s="75"/>
      <c r="G78" s="67" t="n">
        <f aca="false">G79+G93+G97</f>
        <v>16089.1</v>
      </c>
      <c r="H78" s="67" t="n">
        <f aca="false">H79+H93+H97</f>
        <v>7224.6</v>
      </c>
      <c r="I78" s="68" t="n">
        <f aca="false">H78/G78*100</f>
        <v>44.9036925620451</v>
      </c>
    </row>
    <row r="79" customFormat="false" ht="12.75" hidden="false" customHeight="false" outlineLevel="0" collapsed="false">
      <c r="A79" s="40" t="s">
        <v>105</v>
      </c>
      <c r="B79" s="24" t="s">
        <v>288</v>
      </c>
      <c r="C79" s="16" t="s">
        <v>38</v>
      </c>
      <c r="D79" s="16" t="s">
        <v>53</v>
      </c>
      <c r="E79" s="16"/>
      <c r="F79" s="16"/>
      <c r="G79" s="69" t="n">
        <f aca="false">G80+G87+G90+G85+G83+0.1</f>
        <v>2892.5</v>
      </c>
      <c r="H79" s="69" t="n">
        <f aca="false">H80+H87+H90+H85+H83</f>
        <v>2345.4</v>
      </c>
      <c r="I79" s="70" t="n">
        <f aca="false">H79/G79*100</f>
        <v>81.085566119274</v>
      </c>
    </row>
    <row r="80" customFormat="false" ht="12.75" hidden="false" customHeight="false" outlineLevel="0" collapsed="false">
      <c r="A80" s="40" t="s">
        <v>27</v>
      </c>
      <c r="B80" s="24" t="s">
        <v>288</v>
      </c>
      <c r="C80" s="16" t="s">
        <v>38</v>
      </c>
      <c r="D80" s="16" t="s">
        <v>53</v>
      </c>
      <c r="E80" s="16" t="s">
        <v>28</v>
      </c>
      <c r="F80" s="16"/>
      <c r="G80" s="69" t="n">
        <f aca="false">G81+G82</f>
        <v>1609.7</v>
      </c>
      <c r="H80" s="69" t="n">
        <f aca="false">H81+H82</f>
        <v>1444.1</v>
      </c>
      <c r="I80" s="70" t="n">
        <f aca="false">H80/G80*100</f>
        <v>89.712368764366</v>
      </c>
    </row>
    <row r="81" customFormat="false" ht="25.5" hidden="false" customHeight="false" outlineLevel="0" collapsed="false">
      <c r="A81" s="15" t="s">
        <v>20</v>
      </c>
      <c r="B81" s="24" t="s">
        <v>288</v>
      </c>
      <c r="C81" s="16" t="s">
        <v>38</v>
      </c>
      <c r="D81" s="16" t="s">
        <v>53</v>
      </c>
      <c r="E81" s="16" t="s">
        <v>28</v>
      </c>
      <c r="F81" s="16" t="s">
        <v>21</v>
      </c>
      <c r="G81" s="69" t="n">
        <f aca="false">'функциональная 3'!F118</f>
        <v>1609.6</v>
      </c>
      <c r="H81" s="69" t="n">
        <f aca="false">'функциональная 3'!G118</f>
        <v>1444</v>
      </c>
      <c r="I81" s="70" t="n">
        <f aca="false">H81/G81*100</f>
        <v>89.7117296222664</v>
      </c>
    </row>
    <row r="82" customFormat="false" ht="12.75" hidden="false" customHeight="false" outlineLevel="0" collapsed="false">
      <c r="A82" s="15" t="s">
        <v>33</v>
      </c>
      <c r="B82" s="24" t="s">
        <v>288</v>
      </c>
      <c r="C82" s="16" t="s">
        <v>38</v>
      </c>
      <c r="D82" s="16" t="s">
        <v>53</v>
      </c>
      <c r="E82" s="16" t="s">
        <v>28</v>
      </c>
      <c r="F82" s="16" t="s">
        <v>34</v>
      </c>
      <c r="G82" s="69" t="n">
        <f aca="false">'функциональная 3'!F119</f>
        <v>0.1</v>
      </c>
      <c r="H82" s="69" t="n">
        <f aca="false">'функциональная 3'!G119</f>
        <v>0.1</v>
      </c>
      <c r="I82" s="70" t="n">
        <f aca="false">H82/G82*100</f>
        <v>100</v>
      </c>
    </row>
    <row r="83" customFormat="false" ht="25.5" hidden="false" customHeight="false" outlineLevel="0" collapsed="false">
      <c r="A83" s="15" t="s">
        <v>106</v>
      </c>
      <c r="B83" s="24" t="s">
        <v>288</v>
      </c>
      <c r="C83" s="16" t="s">
        <v>38</v>
      </c>
      <c r="D83" s="16" t="s">
        <v>53</v>
      </c>
      <c r="E83" s="16" t="s">
        <v>107</v>
      </c>
      <c r="F83" s="16"/>
      <c r="G83" s="69" t="n">
        <f aca="false">G84</f>
        <v>492.7</v>
      </c>
      <c r="H83" s="69" t="n">
        <f aca="false">H84</f>
        <v>196.9</v>
      </c>
      <c r="I83" s="70" t="n">
        <f aca="false">H83/G83*100</f>
        <v>39.9634666125431</v>
      </c>
    </row>
    <row r="84" customFormat="false" ht="25.5" hidden="false" customHeight="false" outlineLevel="0" collapsed="false">
      <c r="A84" s="15" t="s">
        <v>29</v>
      </c>
      <c r="B84" s="24" t="s">
        <v>288</v>
      </c>
      <c r="C84" s="16" t="s">
        <v>38</v>
      </c>
      <c r="D84" s="16" t="s">
        <v>53</v>
      </c>
      <c r="E84" s="16" t="s">
        <v>107</v>
      </c>
      <c r="F84" s="16" t="s">
        <v>30</v>
      </c>
      <c r="G84" s="69" t="n">
        <f aca="false">'функциональная 3'!F121</f>
        <v>492.7</v>
      </c>
      <c r="H84" s="69" t="n">
        <f aca="false">'функциональная 3'!G121</f>
        <v>196.9</v>
      </c>
      <c r="I84" s="70" t="n">
        <f aca="false">H84/G84*100</f>
        <v>39.9634666125431</v>
      </c>
    </row>
    <row r="85" customFormat="false" ht="30" hidden="false" customHeight="true" outlineLevel="0" collapsed="false">
      <c r="A85" s="15" t="s">
        <v>22</v>
      </c>
      <c r="B85" s="24" t="s">
        <v>288</v>
      </c>
      <c r="C85" s="16" t="s">
        <v>38</v>
      </c>
      <c r="D85" s="16" t="s">
        <v>53</v>
      </c>
      <c r="E85" s="16" t="s">
        <v>23</v>
      </c>
      <c r="F85" s="16"/>
      <c r="G85" s="69" t="n">
        <f aca="false">G86</f>
        <v>247.3</v>
      </c>
      <c r="H85" s="69" t="n">
        <f aca="false">H86</f>
        <v>247.3</v>
      </c>
      <c r="I85" s="70" t="n">
        <f aca="false">H85/G85*100</f>
        <v>100</v>
      </c>
    </row>
    <row r="86" customFormat="false" ht="25.5" hidden="false" customHeight="false" outlineLevel="0" collapsed="false">
      <c r="A86" s="15" t="s">
        <v>20</v>
      </c>
      <c r="B86" s="24" t="s">
        <v>288</v>
      </c>
      <c r="C86" s="16" t="s">
        <v>38</v>
      </c>
      <c r="D86" s="16" t="s">
        <v>53</v>
      </c>
      <c r="E86" s="16" t="s">
        <v>23</v>
      </c>
      <c r="F86" s="16" t="s">
        <v>21</v>
      </c>
      <c r="G86" s="69" t="n">
        <f aca="false">'функциональная 3'!F125</f>
        <v>247.3</v>
      </c>
      <c r="H86" s="69" t="n">
        <f aca="false">'функциональная 3'!G125</f>
        <v>247.3</v>
      </c>
      <c r="I86" s="70" t="n">
        <f aca="false">H86/G86*100</f>
        <v>100</v>
      </c>
    </row>
    <row r="87" customFormat="false" ht="38.25" hidden="false" customHeight="false" outlineLevel="0" collapsed="false">
      <c r="A87" s="15" t="s">
        <v>112</v>
      </c>
      <c r="B87" s="24" t="s">
        <v>288</v>
      </c>
      <c r="C87" s="16" t="s">
        <v>38</v>
      </c>
      <c r="D87" s="16" t="s">
        <v>53</v>
      </c>
      <c r="E87" s="16" t="s">
        <v>113</v>
      </c>
      <c r="F87" s="16"/>
      <c r="G87" s="69" t="n">
        <f aca="false">G89+G88</f>
        <v>85.6</v>
      </c>
      <c r="H87" s="69" t="n">
        <f aca="false">H89+H88</f>
        <v>0</v>
      </c>
      <c r="I87" s="70" t="n">
        <f aca="false">H87/G87*100</f>
        <v>0</v>
      </c>
    </row>
    <row r="88" customFormat="false" ht="25.5" hidden="false" customHeight="false" outlineLevel="0" collapsed="false">
      <c r="A88" s="15" t="s">
        <v>20</v>
      </c>
      <c r="B88" s="24" t="s">
        <v>288</v>
      </c>
      <c r="C88" s="16" t="s">
        <v>38</v>
      </c>
      <c r="D88" s="16" t="s">
        <v>53</v>
      </c>
      <c r="E88" s="16" t="s">
        <v>113</v>
      </c>
      <c r="F88" s="16" t="s">
        <v>21</v>
      </c>
      <c r="G88" s="69" t="n">
        <f aca="false">'функциональная 3'!F127</f>
        <v>37.7</v>
      </c>
      <c r="H88" s="69" t="n">
        <f aca="false">'функциональная 3'!G127</f>
        <v>0</v>
      </c>
      <c r="I88" s="70" t="n">
        <f aca="false">H88/G88*100</f>
        <v>0</v>
      </c>
    </row>
    <row r="89" customFormat="false" ht="25.5" hidden="false" customHeight="false" outlineLevel="0" collapsed="false">
      <c r="A89" s="15" t="s">
        <v>29</v>
      </c>
      <c r="B89" s="24" t="s">
        <v>288</v>
      </c>
      <c r="C89" s="16" t="s">
        <v>38</v>
      </c>
      <c r="D89" s="16" t="s">
        <v>53</v>
      </c>
      <c r="E89" s="16" t="s">
        <v>113</v>
      </c>
      <c r="F89" s="16" t="s">
        <v>30</v>
      </c>
      <c r="G89" s="69" t="n">
        <f aca="false">'функциональная 3'!F128</f>
        <v>47.9</v>
      </c>
      <c r="H89" s="69" t="n">
        <f aca="false">'функциональная 3'!G128</f>
        <v>0</v>
      </c>
      <c r="I89" s="70" t="n">
        <f aca="false">H89/G89*100</f>
        <v>0</v>
      </c>
    </row>
    <row r="90" customFormat="false" ht="12.75" hidden="false" customHeight="false" outlineLevel="0" collapsed="false">
      <c r="A90" s="15" t="s">
        <v>114</v>
      </c>
      <c r="B90" s="24" t="s">
        <v>288</v>
      </c>
      <c r="C90" s="16" t="s">
        <v>38</v>
      </c>
      <c r="D90" s="16" t="s">
        <v>53</v>
      </c>
      <c r="E90" s="16" t="s">
        <v>115</v>
      </c>
      <c r="F90" s="16"/>
      <c r="G90" s="69" t="n">
        <f aca="false">G92</f>
        <v>457.1</v>
      </c>
      <c r="H90" s="69" t="n">
        <f aca="false">H92</f>
        <v>457.1</v>
      </c>
      <c r="I90" s="70" t="n">
        <f aca="false">H90/G90*100</f>
        <v>100</v>
      </c>
    </row>
    <row r="91" customFormat="false" ht="12.75" hidden="false" customHeight="false" outlineLevel="0" collapsed="false">
      <c r="A91" s="15" t="s">
        <v>116</v>
      </c>
      <c r="B91" s="24"/>
      <c r="C91" s="16"/>
      <c r="D91" s="16"/>
      <c r="E91" s="16"/>
      <c r="F91" s="16"/>
      <c r="G91" s="69"/>
      <c r="H91" s="69"/>
      <c r="I91" s="70"/>
    </row>
    <row r="92" customFormat="false" ht="38.25" hidden="false" customHeight="false" outlineLevel="0" collapsed="false">
      <c r="A92" s="76" t="s">
        <v>117</v>
      </c>
      <c r="B92" s="24" t="s">
        <v>288</v>
      </c>
      <c r="C92" s="16" t="s">
        <v>38</v>
      </c>
      <c r="D92" s="16" t="s">
        <v>53</v>
      </c>
      <c r="E92" s="16" t="s">
        <v>118</v>
      </c>
      <c r="F92" s="16" t="s">
        <v>119</v>
      </c>
      <c r="G92" s="69" t="n">
        <f aca="false">'функциональная 3'!F131</f>
        <v>457.1</v>
      </c>
      <c r="H92" s="69" t="n">
        <f aca="false">'функциональная 3'!G131</f>
        <v>457.1</v>
      </c>
      <c r="I92" s="70" t="n">
        <f aca="false">H92/G92*100</f>
        <v>100</v>
      </c>
    </row>
    <row r="93" customFormat="false" ht="12.75" hidden="false" customHeight="false" outlineLevel="0" collapsed="false">
      <c r="A93" s="15" t="s">
        <v>124</v>
      </c>
      <c r="B93" s="24" t="s">
        <v>288</v>
      </c>
      <c r="C93" s="16" t="s">
        <v>38</v>
      </c>
      <c r="D93" s="16" t="s">
        <v>101</v>
      </c>
      <c r="E93" s="16"/>
      <c r="F93" s="16"/>
      <c r="G93" s="69" t="n">
        <f aca="false">G94</f>
        <v>13196.5</v>
      </c>
      <c r="H93" s="69" t="n">
        <f aca="false">H94</f>
        <v>4879.2</v>
      </c>
      <c r="I93" s="70" t="n">
        <f aca="false">H93/G93*100</f>
        <v>36.9734399272534</v>
      </c>
    </row>
    <row r="94" customFormat="false" ht="51" hidden="false" customHeight="false" outlineLevel="0" collapsed="false">
      <c r="A94" s="42" t="s">
        <v>125</v>
      </c>
      <c r="B94" s="24" t="s">
        <v>288</v>
      </c>
      <c r="C94" s="16" t="s">
        <v>38</v>
      </c>
      <c r="D94" s="16" t="s">
        <v>101</v>
      </c>
      <c r="E94" s="16" t="s">
        <v>126</v>
      </c>
      <c r="F94" s="16"/>
      <c r="G94" s="69" t="n">
        <f aca="false">G95+G96</f>
        <v>13196.5</v>
      </c>
      <c r="H94" s="69" t="n">
        <f aca="false">H95+H96</f>
        <v>4879.2</v>
      </c>
      <c r="I94" s="70" t="n">
        <f aca="false">H94/G94*100</f>
        <v>36.9734399272534</v>
      </c>
    </row>
    <row r="95" customFormat="false" ht="25.5" hidden="false" customHeight="false" outlineLevel="0" collapsed="false">
      <c r="A95" s="15" t="s">
        <v>29</v>
      </c>
      <c r="B95" s="24" t="s">
        <v>288</v>
      </c>
      <c r="C95" s="16" t="s">
        <v>38</v>
      </c>
      <c r="D95" s="16" t="s">
        <v>101</v>
      </c>
      <c r="E95" s="16" t="s">
        <v>126</v>
      </c>
      <c r="F95" s="16" t="s">
        <v>30</v>
      </c>
      <c r="G95" s="69" t="n">
        <f aca="false">'функциональная 3'!F137</f>
        <v>11996.5</v>
      </c>
      <c r="H95" s="69" t="n">
        <f aca="false">'функциональная 3'!G137</f>
        <v>3980.3</v>
      </c>
      <c r="I95" s="70" t="n">
        <f aca="false">H95/G95*100</f>
        <v>33.1788438294503</v>
      </c>
      <c r="J95" s="71" t="n">
        <f aca="false">G95-12194.5</f>
        <v>-198</v>
      </c>
      <c r="M95" s="0" t="n">
        <v>-198</v>
      </c>
    </row>
    <row r="96" customFormat="false" ht="12.75" hidden="false" customHeight="false" outlineLevel="0" collapsed="false">
      <c r="A96" s="15" t="s">
        <v>127</v>
      </c>
      <c r="B96" s="24" t="s">
        <v>288</v>
      </c>
      <c r="C96" s="16" t="s">
        <v>38</v>
      </c>
      <c r="D96" s="16" t="s">
        <v>101</v>
      </c>
      <c r="E96" s="16" t="s">
        <v>126</v>
      </c>
      <c r="F96" s="16" t="s">
        <v>34</v>
      </c>
      <c r="G96" s="69" t="n">
        <f aca="false">'функциональная 3'!F139</f>
        <v>1200</v>
      </c>
      <c r="H96" s="69" t="n">
        <f aca="false">'функциональная 3'!G139</f>
        <v>898.9</v>
      </c>
      <c r="I96" s="70" t="n">
        <f aca="false">H96/G96*100</f>
        <v>74.9083333333333</v>
      </c>
    </row>
    <row r="97" customFormat="false" ht="16.5" hidden="false" customHeight="true" outlineLevel="0" collapsed="false">
      <c r="A97" s="15" t="s">
        <v>128</v>
      </c>
      <c r="B97" s="24" t="s">
        <v>288</v>
      </c>
      <c r="C97" s="24" t="s">
        <v>38</v>
      </c>
      <c r="D97" s="24" t="s">
        <v>129</v>
      </c>
      <c r="E97" s="16"/>
      <c r="F97" s="16"/>
      <c r="G97" s="69" t="n">
        <f aca="false">G98</f>
        <v>0.1</v>
      </c>
      <c r="H97" s="69" t="n">
        <f aca="false">H98</f>
        <v>0</v>
      </c>
      <c r="I97" s="70" t="n">
        <f aca="false">H97/G97*100</f>
        <v>0</v>
      </c>
    </row>
    <row r="98" customFormat="false" ht="63.75" hidden="false" customHeight="false" outlineLevel="0" collapsed="false">
      <c r="A98" s="42" t="s">
        <v>131</v>
      </c>
      <c r="B98" s="24" t="s">
        <v>288</v>
      </c>
      <c r="C98" s="16" t="s">
        <v>38</v>
      </c>
      <c r="D98" s="16" t="s">
        <v>129</v>
      </c>
      <c r="E98" s="16" t="s">
        <v>132</v>
      </c>
      <c r="F98" s="16"/>
      <c r="G98" s="69" t="n">
        <f aca="false">G99</f>
        <v>0.1</v>
      </c>
      <c r="H98" s="69" t="n">
        <f aca="false">H99</f>
        <v>0</v>
      </c>
      <c r="I98" s="70" t="n">
        <f aca="false">H98/G98*100</f>
        <v>0</v>
      </c>
    </row>
    <row r="99" customFormat="false" ht="76.5" hidden="false" customHeight="false" outlineLevel="0" collapsed="false">
      <c r="A99" s="15" t="s">
        <v>133</v>
      </c>
      <c r="B99" s="24" t="s">
        <v>288</v>
      </c>
      <c r="C99" s="16" t="s">
        <v>38</v>
      </c>
      <c r="D99" s="16" t="s">
        <v>129</v>
      </c>
      <c r="E99" s="16" t="s">
        <v>132</v>
      </c>
      <c r="F99" s="16" t="s">
        <v>30</v>
      </c>
      <c r="G99" s="69" t="n">
        <f aca="false">'функциональная 3'!F144</f>
        <v>0.1</v>
      </c>
      <c r="H99" s="69" t="n">
        <f aca="false">'функциональная 3'!G144</f>
        <v>0</v>
      </c>
      <c r="I99" s="70" t="n">
        <f aca="false">H99/G99*100</f>
        <v>0</v>
      </c>
    </row>
    <row r="100" s="72" customFormat="true" ht="13.5" hidden="false" customHeight="false" outlineLevel="0" collapsed="false">
      <c r="A100" s="77" t="s">
        <v>136</v>
      </c>
      <c r="B100" s="75" t="s">
        <v>288</v>
      </c>
      <c r="C100" s="75" t="s">
        <v>53</v>
      </c>
      <c r="D100" s="75"/>
      <c r="E100" s="75"/>
      <c r="F100" s="75"/>
      <c r="G100" s="67" t="n">
        <f aca="false">G101</f>
        <v>2990.2</v>
      </c>
      <c r="H100" s="67" t="n">
        <f aca="false">H101</f>
        <v>2274.7</v>
      </c>
      <c r="I100" s="68" t="n">
        <f aca="false">H100/G100*100</f>
        <v>76.071834659889</v>
      </c>
    </row>
    <row r="101" s="72" customFormat="true" ht="25.5" hidden="false" customHeight="false" outlineLevel="0" collapsed="false">
      <c r="A101" s="15" t="s">
        <v>143</v>
      </c>
      <c r="B101" s="24" t="s">
        <v>288</v>
      </c>
      <c r="C101" s="24" t="s">
        <v>53</v>
      </c>
      <c r="D101" s="24" t="s">
        <v>53</v>
      </c>
      <c r="E101" s="24"/>
      <c r="F101" s="24"/>
      <c r="G101" s="69" t="n">
        <f aca="false">G104+G102</f>
        <v>2990.2</v>
      </c>
      <c r="H101" s="69" t="n">
        <f aca="false">H104+H102</f>
        <v>2274.7</v>
      </c>
      <c r="I101" s="70" t="n">
        <f aca="false">H101/G101*100</f>
        <v>76.071834659889</v>
      </c>
    </row>
    <row r="102" s="72" customFormat="true" ht="27.75" hidden="false" customHeight="true" outlineLevel="0" collapsed="false">
      <c r="A102" s="15" t="s">
        <v>22</v>
      </c>
      <c r="B102" s="24" t="s">
        <v>288</v>
      </c>
      <c r="C102" s="16" t="s">
        <v>53</v>
      </c>
      <c r="D102" s="16" t="s">
        <v>53</v>
      </c>
      <c r="E102" s="16" t="s">
        <v>23</v>
      </c>
      <c r="F102" s="16"/>
      <c r="G102" s="69" t="n">
        <f aca="false">G103</f>
        <v>208.9</v>
      </c>
      <c r="H102" s="69" t="n">
        <f aca="false">H103</f>
        <v>208.9</v>
      </c>
      <c r="I102" s="70" t="n">
        <f aca="false">H102/G102*100</f>
        <v>100</v>
      </c>
    </row>
    <row r="103" s="72" customFormat="true" ht="12.75" hidden="false" customHeight="false" outlineLevel="0" collapsed="false">
      <c r="A103" s="15" t="s">
        <v>84</v>
      </c>
      <c r="B103" s="24" t="s">
        <v>288</v>
      </c>
      <c r="C103" s="16" t="s">
        <v>53</v>
      </c>
      <c r="D103" s="16" t="s">
        <v>53</v>
      </c>
      <c r="E103" s="16" t="s">
        <v>23</v>
      </c>
      <c r="F103" s="16" t="s">
        <v>85</v>
      </c>
      <c r="G103" s="69" t="n">
        <f aca="false">'функциональная 3'!F158</f>
        <v>208.9</v>
      </c>
      <c r="H103" s="69" t="n">
        <f aca="false">'функциональная 3'!G158</f>
        <v>208.9</v>
      </c>
      <c r="I103" s="70" t="n">
        <f aca="false">H103/G103*100</f>
        <v>100</v>
      </c>
    </row>
    <row r="104" s="26" customFormat="true" ht="12.75" hidden="false" customHeight="false" outlineLevel="0" collapsed="false">
      <c r="A104" s="15" t="s">
        <v>103</v>
      </c>
      <c r="B104" s="24" t="s">
        <v>288</v>
      </c>
      <c r="C104" s="24" t="s">
        <v>53</v>
      </c>
      <c r="D104" s="24" t="s">
        <v>53</v>
      </c>
      <c r="E104" s="16" t="s">
        <v>88</v>
      </c>
      <c r="F104" s="24"/>
      <c r="G104" s="69" t="n">
        <f aca="false">G105+G106+G107</f>
        <v>2781.3</v>
      </c>
      <c r="H104" s="69" t="n">
        <f aca="false">H105+H106+H107</f>
        <v>2065.8</v>
      </c>
      <c r="I104" s="70" t="n">
        <f aca="false">H104/G104*100</f>
        <v>74.2746197821163</v>
      </c>
    </row>
    <row r="105" s="26" customFormat="true" ht="12.75" hidden="false" customHeight="false" outlineLevel="0" collapsed="false">
      <c r="A105" s="15" t="s">
        <v>84</v>
      </c>
      <c r="B105" s="24" t="s">
        <v>288</v>
      </c>
      <c r="C105" s="24" t="s">
        <v>53</v>
      </c>
      <c r="D105" s="24" t="s">
        <v>53</v>
      </c>
      <c r="E105" s="16" t="s">
        <v>88</v>
      </c>
      <c r="F105" s="24" t="s">
        <v>85</v>
      </c>
      <c r="G105" s="69" t="n">
        <f aca="false">'функциональная 3'!F160</f>
        <v>2738.1</v>
      </c>
      <c r="H105" s="69" t="n">
        <f aca="false">'функциональная 3'!G160</f>
        <v>2022.6</v>
      </c>
      <c r="I105" s="70" t="n">
        <f aca="false">H105/G105*100</f>
        <v>73.8687410978416</v>
      </c>
    </row>
    <row r="106" s="26" customFormat="true" ht="25.5" hidden="false" customHeight="false" outlineLevel="0" collapsed="false">
      <c r="A106" s="15" t="s">
        <v>29</v>
      </c>
      <c r="B106" s="24" t="s">
        <v>288</v>
      </c>
      <c r="C106" s="24" t="s">
        <v>53</v>
      </c>
      <c r="D106" s="24" t="s">
        <v>53</v>
      </c>
      <c r="E106" s="16" t="s">
        <v>88</v>
      </c>
      <c r="F106" s="24" t="s">
        <v>30</v>
      </c>
      <c r="G106" s="69" t="n">
        <f aca="false">'функциональная 3'!F161</f>
        <v>9.1</v>
      </c>
      <c r="H106" s="69" t="n">
        <f aca="false">'функциональная 3'!G161</f>
        <v>9.1</v>
      </c>
      <c r="I106" s="70" t="n">
        <f aca="false">H106/G106*100</f>
        <v>100</v>
      </c>
    </row>
    <row r="107" s="26" customFormat="true" ht="12.75" hidden="false" customHeight="false" outlineLevel="0" collapsed="false">
      <c r="A107" s="15" t="s">
        <v>127</v>
      </c>
      <c r="B107" s="24" t="s">
        <v>288</v>
      </c>
      <c r="C107" s="24" t="s">
        <v>53</v>
      </c>
      <c r="D107" s="24" t="s">
        <v>53</v>
      </c>
      <c r="E107" s="16" t="s">
        <v>88</v>
      </c>
      <c r="F107" s="24" t="s">
        <v>34</v>
      </c>
      <c r="G107" s="69" t="n">
        <f aca="false">'функциональная 3'!F162</f>
        <v>34.1</v>
      </c>
      <c r="H107" s="69" t="n">
        <f aca="false">'функциональная 3'!G162</f>
        <v>34.1</v>
      </c>
      <c r="I107" s="70" t="n">
        <f aca="false">H107/G107*100</f>
        <v>100</v>
      </c>
    </row>
    <row r="108" s="26" customFormat="true" ht="13.5" hidden="false" customHeight="false" outlineLevel="0" collapsed="false">
      <c r="A108" s="77" t="s">
        <v>146</v>
      </c>
      <c r="B108" s="75" t="s">
        <v>288</v>
      </c>
      <c r="C108" s="75" t="s">
        <v>147</v>
      </c>
      <c r="D108" s="75"/>
      <c r="E108" s="66"/>
      <c r="F108" s="75"/>
      <c r="G108" s="67" t="n">
        <f aca="false">G114+G109</f>
        <v>1434.4</v>
      </c>
      <c r="H108" s="67" t="n">
        <f aca="false">H114+H109</f>
        <v>946</v>
      </c>
      <c r="I108" s="68" t="n">
        <f aca="false">H108/G108*100</f>
        <v>65.9509202453988</v>
      </c>
    </row>
    <row r="109" s="26" customFormat="true" ht="13.5" hidden="false" customHeight="false" outlineLevel="0" collapsed="false">
      <c r="A109" s="15" t="s">
        <v>157</v>
      </c>
      <c r="B109" s="24" t="s">
        <v>288</v>
      </c>
      <c r="C109" s="24" t="s">
        <v>147</v>
      </c>
      <c r="D109" s="24" t="s">
        <v>16</v>
      </c>
      <c r="E109" s="66"/>
      <c r="F109" s="75"/>
      <c r="G109" s="69" t="n">
        <f aca="false">G112+G110</f>
        <v>1307.1</v>
      </c>
      <c r="H109" s="69" t="n">
        <f aca="false">H112+H110</f>
        <v>887.3</v>
      </c>
      <c r="I109" s="70" t="n">
        <f aca="false">H109/G109*100</f>
        <v>67.8830999923495</v>
      </c>
    </row>
    <row r="110" s="26" customFormat="true" ht="25.5" hidden="false" customHeight="false" outlineLevel="0" collapsed="false">
      <c r="A110" s="15" t="s">
        <v>158</v>
      </c>
      <c r="B110" s="24" t="s">
        <v>288</v>
      </c>
      <c r="C110" s="16" t="s">
        <v>147</v>
      </c>
      <c r="D110" s="16" t="s">
        <v>16</v>
      </c>
      <c r="E110" s="16" t="s">
        <v>159</v>
      </c>
      <c r="F110" s="24"/>
      <c r="G110" s="69" t="n">
        <f aca="false">G111</f>
        <v>707.1</v>
      </c>
      <c r="H110" s="69" t="n">
        <f aca="false">H111</f>
        <v>287.3</v>
      </c>
      <c r="I110" s="70" t="n">
        <f aca="false">H110/G110*100</f>
        <v>40.6307452976948</v>
      </c>
    </row>
    <row r="111" s="26" customFormat="true" ht="28.5" hidden="false" customHeight="true" outlineLevel="0" collapsed="false">
      <c r="A111" s="15" t="s">
        <v>29</v>
      </c>
      <c r="B111" s="24" t="s">
        <v>288</v>
      </c>
      <c r="C111" s="16" t="s">
        <v>147</v>
      </c>
      <c r="D111" s="16" t="s">
        <v>16</v>
      </c>
      <c r="E111" s="16" t="s">
        <v>159</v>
      </c>
      <c r="F111" s="24" t="s">
        <v>30</v>
      </c>
      <c r="G111" s="69" t="n">
        <v>707.1</v>
      </c>
      <c r="H111" s="69" t="n">
        <v>287.3</v>
      </c>
      <c r="I111" s="70" t="n">
        <f aca="false">H111/G111*100</f>
        <v>40.6307452976948</v>
      </c>
    </row>
    <row r="112" s="26" customFormat="true" ht="25.5" hidden="false" customHeight="false" outlineLevel="0" collapsed="false">
      <c r="A112" s="15" t="s">
        <v>158</v>
      </c>
      <c r="B112" s="24" t="s">
        <v>288</v>
      </c>
      <c r="C112" s="16" t="s">
        <v>147</v>
      </c>
      <c r="D112" s="16" t="s">
        <v>16</v>
      </c>
      <c r="E112" s="16" t="s">
        <v>153</v>
      </c>
      <c r="F112" s="75"/>
      <c r="G112" s="69" t="n">
        <f aca="false">G113</f>
        <v>600</v>
      </c>
      <c r="H112" s="69" t="n">
        <f aca="false">H113</f>
        <v>600</v>
      </c>
      <c r="I112" s="70" t="n">
        <f aca="false">H112/G112*100</f>
        <v>100</v>
      </c>
    </row>
    <row r="113" s="26" customFormat="true" ht="12.75" hidden="false" customHeight="false" outlineLevel="0" collapsed="false">
      <c r="A113" s="15" t="s">
        <v>84</v>
      </c>
      <c r="B113" s="24" t="s">
        <v>288</v>
      </c>
      <c r="C113" s="16" t="s">
        <v>147</v>
      </c>
      <c r="D113" s="16" t="s">
        <v>16</v>
      </c>
      <c r="E113" s="16" t="s">
        <v>153</v>
      </c>
      <c r="F113" s="24" t="s">
        <v>85</v>
      </c>
      <c r="G113" s="69" t="n">
        <v>600</v>
      </c>
      <c r="H113" s="69" t="n">
        <v>600</v>
      </c>
      <c r="I113" s="70" t="n">
        <f aca="false">H113/G113*100</f>
        <v>100</v>
      </c>
    </row>
    <row r="114" s="26" customFormat="true" ht="12.75" hidden="false" customHeight="false" outlineLevel="0" collapsed="false">
      <c r="A114" s="15" t="s">
        <v>186</v>
      </c>
      <c r="B114" s="24" t="s">
        <v>288</v>
      </c>
      <c r="C114" s="24" t="s">
        <v>147</v>
      </c>
      <c r="D114" s="24" t="s">
        <v>101</v>
      </c>
      <c r="E114" s="16"/>
      <c r="F114" s="24"/>
      <c r="G114" s="69" t="n">
        <f aca="false">G115</f>
        <v>127.3</v>
      </c>
      <c r="H114" s="69" t="n">
        <f aca="false">H115</f>
        <v>58.7</v>
      </c>
      <c r="I114" s="70" t="n">
        <f aca="false">H114/G114*100</f>
        <v>46.1115475255302</v>
      </c>
    </row>
    <row r="115" s="26" customFormat="true" ht="12.75" hidden="false" customHeight="false" outlineLevel="0" collapsed="false">
      <c r="A115" s="15" t="s">
        <v>290</v>
      </c>
      <c r="B115" s="24" t="s">
        <v>288</v>
      </c>
      <c r="C115" s="24" t="s">
        <v>147</v>
      </c>
      <c r="D115" s="24" t="s">
        <v>101</v>
      </c>
      <c r="E115" s="16" t="s">
        <v>192</v>
      </c>
      <c r="F115" s="24"/>
      <c r="G115" s="69" t="n">
        <f aca="false">G116</f>
        <v>127.3</v>
      </c>
      <c r="H115" s="69" t="n">
        <f aca="false">H116</f>
        <v>58.7</v>
      </c>
      <c r="I115" s="70" t="n">
        <f aca="false">H115/G115*100</f>
        <v>46.1115475255302</v>
      </c>
    </row>
    <row r="116" s="26" customFormat="true" ht="25.5" hidden="false" customHeight="false" outlineLevel="0" collapsed="false">
      <c r="A116" s="15" t="s">
        <v>29</v>
      </c>
      <c r="B116" s="24" t="s">
        <v>288</v>
      </c>
      <c r="C116" s="24" t="s">
        <v>147</v>
      </c>
      <c r="D116" s="24" t="s">
        <v>101</v>
      </c>
      <c r="E116" s="16" t="s">
        <v>192</v>
      </c>
      <c r="F116" s="24" t="s">
        <v>30</v>
      </c>
      <c r="G116" s="69" t="n">
        <f aca="false">'функциональная 3'!F264</f>
        <v>127.3</v>
      </c>
      <c r="H116" s="69" t="n">
        <f aca="false">'функциональная 3'!G264</f>
        <v>58.7</v>
      </c>
      <c r="I116" s="70" t="n">
        <f aca="false">H116/G116*100</f>
        <v>46.1115475255302</v>
      </c>
    </row>
    <row r="117" s="26" customFormat="true" ht="13.5" hidden="false" customHeight="false" outlineLevel="0" collapsed="false">
      <c r="A117" s="77" t="s">
        <v>291</v>
      </c>
      <c r="B117" s="75" t="s">
        <v>288</v>
      </c>
      <c r="C117" s="75" t="s">
        <v>194</v>
      </c>
      <c r="D117" s="75"/>
      <c r="E117" s="66"/>
      <c r="F117" s="75"/>
      <c r="G117" s="67" t="n">
        <f aca="false">G118</f>
        <v>14.5</v>
      </c>
      <c r="H117" s="67" t="n">
        <f aca="false">H118</f>
        <v>14.5</v>
      </c>
      <c r="I117" s="68" t="n">
        <f aca="false">H117/G117*100</f>
        <v>100</v>
      </c>
    </row>
    <row r="118" s="26" customFormat="true" ht="25.5" hidden="false" customHeight="false" outlineLevel="0" collapsed="false">
      <c r="A118" s="15" t="s">
        <v>207</v>
      </c>
      <c r="B118" s="24" t="s">
        <v>288</v>
      </c>
      <c r="C118" s="16" t="s">
        <v>194</v>
      </c>
      <c r="D118" s="16" t="s">
        <v>38</v>
      </c>
      <c r="E118" s="16"/>
      <c r="F118" s="24"/>
      <c r="G118" s="69" t="n">
        <f aca="false">G119</f>
        <v>14.5</v>
      </c>
      <c r="H118" s="69" t="n">
        <f aca="false">H119</f>
        <v>14.5</v>
      </c>
      <c r="I118" s="70" t="n">
        <f aca="false">H118/G118*100</f>
        <v>100</v>
      </c>
    </row>
    <row r="119" s="26" customFormat="true" ht="51" hidden="false" customHeight="false" outlineLevel="0" collapsed="false">
      <c r="A119" s="15" t="s">
        <v>187</v>
      </c>
      <c r="B119" s="24" t="s">
        <v>288</v>
      </c>
      <c r="C119" s="16" t="s">
        <v>194</v>
      </c>
      <c r="D119" s="16" t="s">
        <v>38</v>
      </c>
      <c r="E119" s="16" t="s">
        <v>188</v>
      </c>
      <c r="F119" s="16"/>
      <c r="G119" s="69" t="n">
        <f aca="false">G120</f>
        <v>14.5</v>
      </c>
      <c r="H119" s="69" t="n">
        <f aca="false">H120</f>
        <v>14.5</v>
      </c>
      <c r="I119" s="70" t="n">
        <f aca="false">H119/G119*100</f>
        <v>100</v>
      </c>
    </row>
    <row r="120" s="26" customFormat="true" ht="12.75" hidden="false" customHeight="false" outlineLevel="0" collapsed="false">
      <c r="A120" s="15" t="s">
        <v>84</v>
      </c>
      <c r="B120" s="24" t="s">
        <v>288</v>
      </c>
      <c r="C120" s="16" t="s">
        <v>194</v>
      </c>
      <c r="D120" s="16" t="s">
        <v>38</v>
      </c>
      <c r="E120" s="16" t="s">
        <v>188</v>
      </c>
      <c r="F120" s="16" t="s">
        <v>85</v>
      </c>
      <c r="G120" s="69" t="n">
        <v>14.5</v>
      </c>
      <c r="H120" s="69" t="n">
        <v>14.5</v>
      </c>
      <c r="I120" s="70" t="n">
        <f aca="false">H120/G120*100</f>
        <v>100</v>
      </c>
    </row>
    <row r="121" s="26" customFormat="true" ht="13.5" hidden="false" customHeight="false" outlineLevel="0" collapsed="false">
      <c r="A121" s="77" t="s">
        <v>210</v>
      </c>
      <c r="B121" s="75" t="s">
        <v>288</v>
      </c>
      <c r="C121" s="75" t="s">
        <v>215</v>
      </c>
      <c r="D121" s="75"/>
      <c r="E121" s="75"/>
      <c r="F121" s="75"/>
      <c r="G121" s="67" t="n">
        <f aca="false">G122+G125</f>
        <v>3943</v>
      </c>
      <c r="H121" s="67" t="n">
        <f aca="false">H122+H125</f>
        <v>2349.46</v>
      </c>
      <c r="I121" s="68" t="n">
        <f aca="false">H121/G121*100</f>
        <v>59.5855947248288</v>
      </c>
    </row>
    <row r="122" s="26" customFormat="true" ht="12.75" hidden="false" customHeight="false" outlineLevel="0" collapsed="false">
      <c r="A122" s="15" t="s">
        <v>211</v>
      </c>
      <c r="B122" s="24" t="s">
        <v>288</v>
      </c>
      <c r="C122" s="24" t="n">
        <v>10</v>
      </c>
      <c r="D122" s="24" t="s">
        <v>14</v>
      </c>
      <c r="E122" s="24"/>
      <c r="F122" s="24"/>
      <c r="G122" s="69" t="n">
        <f aca="false">G123</f>
        <v>3936</v>
      </c>
      <c r="H122" s="69" t="n">
        <f aca="false">H123</f>
        <v>2347.96</v>
      </c>
      <c r="I122" s="70" t="n">
        <f aca="false">H122/G122*100</f>
        <v>59.6534552845529</v>
      </c>
    </row>
    <row r="123" s="26" customFormat="true" ht="12.75" hidden="false" customHeight="false" outlineLevel="0" collapsed="false">
      <c r="A123" s="15" t="s">
        <v>212</v>
      </c>
      <c r="B123" s="24" t="s">
        <v>288</v>
      </c>
      <c r="C123" s="24" t="n">
        <v>10</v>
      </c>
      <c r="D123" s="24" t="s">
        <v>14</v>
      </c>
      <c r="E123" s="24" t="s">
        <v>213</v>
      </c>
      <c r="F123" s="24"/>
      <c r="G123" s="69" t="n">
        <f aca="false">G124</f>
        <v>3936</v>
      </c>
      <c r="H123" s="69" t="n">
        <f aca="false">H124</f>
        <v>2347.96</v>
      </c>
      <c r="I123" s="70" t="n">
        <f aca="false">H123/G123*100</f>
        <v>59.6534552845529</v>
      </c>
    </row>
    <row r="124" s="26" customFormat="true" ht="15" hidden="false" customHeight="true" outlineLevel="0" collapsed="false">
      <c r="A124" s="15" t="s">
        <v>214</v>
      </c>
      <c r="B124" s="24" t="s">
        <v>288</v>
      </c>
      <c r="C124" s="24" t="s">
        <v>215</v>
      </c>
      <c r="D124" s="24" t="s">
        <v>14</v>
      </c>
      <c r="E124" s="24" t="s">
        <v>213</v>
      </c>
      <c r="F124" s="24" t="s">
        <v>224</v>
      </c>
      <c r="G124" s="69" t="n">
        <f aca="false">'функциональная 3'!F321</f>
        <v>3936</v>
      </c>
      <c r="H124" s="69" t="n">
        <f aca="false">'функциональная 3'!G321</f>
        <v>2347.96</v>
      </c>
      <c r="I124" s="70" t="n">
        <f aca="false">H124/G124*100</f>
        <v>59.6534552845529</v>
      </c>
    </row>
    <row r="125" s="26" customFormat="true" ht="12.75" hidden="false" customHeight="false" outlineLevel="0" collapsed="false">
      <c r="A125" s="15" t="s">
        <v>221</v>
      </c>
      <c r="B125" s="24" t="s">
        <v>288</v>
      </c>
      <c r="C125" s="24" t="s">
        <v>215</v>
      </c>
      <c r="D125" s="24" t="s">
        <v>38</v>
      </c>
      <c r="E125" s="24"/>
      <c r="F125" s="49"/>
      <c r="G125" s="69" t="n">
        <f aca="false">G126</f>
        <v>7</v>
      </c>
      <c r="H125" s="69" t="n">
        <f aca="false">H126</f>
        <v>1.5</v>
      </c>
      <c r="I125" s="70" t="n">
        <f aca="false">H125/G125*100</f>
        <v>21.4285714285714</v>
      </c>
    </row>
    <row r="126" s="26" customFormat="true" ht="16.5" hidden="false" customHeight="true" outlineLevel="0" collapsed="false">
      <c r="A126" s="41" t="s">
        <v>292</v>
      </c>
      <c r="B126" s="24" t="s">
        <v>288</v>
      </c>
      <c r="C126" s="24" t="s">
        <v>215</v>
      </c>
      <c r="D126" s="24" t="s">
        <v>38</v>
      </c>
      <c r="E126" s="24" t="s">
        <v>235</v>
      </c>
      <c r="F126" s="49"/>
      <c r="G126" s="69" t="n">
        <f aca="false">G127</f>
        <v>7</v>
      </c>
      <c r="H126" s="69" t="n">
        <f aca="false">H127</f>
        <v>1.5</v>
      </c>
      <c r="I126" s="70" t="n">
        <f aca="false">H126/G126*100</f>
        <v>21.4285714285714</v>
      </c>
    </row>
    <row r="127" s="26" customFormat="true" ht="25.5" hidden="false" customHeight="false" outlineLevel="0" collapsed="false">
      <c r="A127" s="15" t="s">
        <v>29</v>
      </c>
      <c r="B127" s="24" t="s">
        <v>288</v>
      </c>
      <c r="C127" s="24" t="s">
        <v>215</v>
      </c>
      <c r="D127" s="24" t="s">
        <v>38</v>
      </c>
      <c r="E127" s="24" t="s">
        <v>235</v>
      </c>
      <c r="F127" s="78" t="n">
        <v>320</v>
      </c>
      <c r="G127" s="69" t="n">
        <v>7</v>
      </c>
      <c r="H127" s="69" t="n">
        <f aca="false">'функциональная 3'!G341</f>
        <v>1.5</v>
      </c>
      <c r="I127" s="70" t="n">
        <f aca="false">H127/G127*100</f>
        <v>21.4285714285714</v>
      </c>
      <c r="K127" s="79"/>
    </row>
    <row r="128" s="26" customFormat="true" ht="13.5" hidden="false" customHeight="false" outlineLevel="0" collapsed="false">
      <c r="A128" s="65" t="s">
        <v>239</v>
      </c>
      <c r="B128" s="66" t="s">
        <v>288</v>
      </c>
      <c r="C128" s="66" t="s">
        <v>65</v>
      </c>
      <c r="D128" s="24"/>
      <c r="E128" s="16"/>
      <c r="F128" s="24"/>
      <c r="G128" s="67" t="n">
        <f aca="false">G129</f>
        <v>800</v>
      </c>
      <c r="H128" s="67" t="n">
        <f aca="false">H129</f>
        <v>759.162</v>
      </c>
      <c r="I128" s="68" t="n">
        <f aca="false">H128/G128*100</f>
        <v>94.89525</v>
      </c>
    </row>
    <row r="129" s="26" customFormat="true" ht="24.75" hidden="false" customHeight="true" outlineLevel="0" collapsed="false">
      <c r="A129" s="15" t="s">
        <v>242</v>
      </c>
      <c r="B129" s="24" t="s">
        <v>288</v>
      </c>
      <c r="C129" s="24" t="s">
        <v>65</v>
      </c>
      <c r="D129" s="24" t="s">
        <v>16</v>
      </c>
      <c r="E129" s="24"/>
      <c r="F129" s="24"/>
      <c r="G129" s="69" t="n">
        <f aca="false">G130</f>
        <v>800</v>
      </c>
      <c r="H129" s="69" t="n">
        <f aca="false">H130</f>
        <v>759.162</v>
      </c>
      <c r="I129" s="70" t="n">
        <f aca="false">H129/G129*100</f>
        <v>94.89525</v>
      </c>
    </row>
    <row r="130" s="26" customFormat="true" ht="25.5" hidden="false" customHeight="false" outlineLevel="0" collapsed="false">
      <c r="A130" s="15" t="s">
        <v>243</v>
      </c>
      <c r="B130" s="24" t="s">
        <v>288</v>
      </c>
      <c r="C130" s="24" t="s">
        <v>65</v>
      </c>
      <c r="D130" s="24" t="s">
        <v>16</v>
      </c>
      <c r="E130" s="24" t="s">
        <v>244</v>
      </c>
      <c r="F130" s="24"/>
      <c r="G130" s="69" t="n">
        <f aca="false">G132+G133+G131</f>
        <v>800</v>
      </c>
      <c r="H130" s="69" t="n">
        <f aca="false">H132+H133+H131</f>
        <v>759.162</v>
      </c>
      <c r="I130" s="70" t="n">
        <f aca="false">H130/G130*100</f>
        <v>94.89525</v>
      </c>
    </row>
    <row r="131" s="26" customFormat="true" ht="12.75" hidden="false" customHeight="false" outlineLevel="0" collapsed="false">
      <c r="A131" s="15" t="s">
        <v>84</v>
      </c>
      <c r="B131" s="24" t="s">
        <v>288</v>
      </c>
      <c r="C131" s="24" t="s">
        <v>65</v>
      </c>
      <c r="D131" s="24" t="s">
        <v>16</v>
      </c>
      <c r="E131" s="24" t="s">
        <v>244</v>
      </c>
      <c r="F131" s="24" t="s">
        <v>85</v>
      </c>
      <c r="G131" s="69" t="n">
        <f aca="false">'функциональная 3'!F352</f>
        <v>108.3</v>
      </c>
      <c r="H131" s="69" t="n">
        <f aca="false">'функциональная 3'!G352</f>
        <v>108.307</v>
      </c>
      <c r="I131" s="70" t="n">
        <f aca="false">H131/G131*100</f>
        <v>100.006463527239</v>
      </c>
      <c r="J131" s="80" t="n">
        <f aca="false">G131-72.3</f>
        <v>36</v>
      </c>
      <c r="N131" s="26" t="n">
        <v>36</v>
      </c>
    </row>
    <row r="132" s="26" customFormat="true" ht="25.5" hidden="false" customHeight="false" outlineLevel="0" collapsed="false">
      <c r="A132" s="15" t="s">
        <v>29</v>
      </c>
      <c r="B132" s="24" t="s">
        <v>288</v>
      </c>
      <c r="C132" s="24" t="s">
        <v>65</v>
      </c>
      <c r="D132" s="24" t="s">
        <v>16</v>
      </c>
      <c r="E132" s="24" t="s">
        <v>244</v>
      </c>
      <c r="F132" s="24" t="s">
        <v>30</v>
      </c>
      <c r="G132" s="69" t="n">
        <f aca="false">'функциональная 3'!F353</f>
        <v>687.6</v>
      </c>
      <c r="H132" s="69" t="n">
        <f aca="false">'функциональная 3'!G353</f>
        <v>646.805</v>
      </c>
      <c r="I132" s="70" t="n">
        <f aca="false">H132/G132*100</f>
        <v>94.0670447934846</v>
      </c>
      <c r="J132" s="80" t="n">
        <f aca="false">G132-723.6</f>
        <v>-36</v>
      </c>
      <c r="N132" s="26" t="n">
        <v>-36</v>
      </c>
    </row>
    <row r="133" s="26" customFormat="true" ht="12.75" hidden="false" customHeight="false" outlineLevel="0" collapsed="false">
      <c r="A133" s="15" t="s">
        <v>127</v>
      </c>
      <c r="B133" s="24" t="s">
        <v>288</v>
      </c>
      <c r="C133" s="24" t="s">
        <v>65</v>
      </c>
      <c r="D133" s="24" t="s">
        <v>16</v>
      </c>
      <c r="E133" s="24" t="s">
        <v>244</v>
      </c>
      <c r="F133" s="24" t="s">
        <v>34</v>
      </c>
      <c r="G133" s="69" t="n">
        <f aca="false">'функциональная 3'!F354</f>
        <v>4.1</v>
      </c>
      <c r="H133" s="69" t="n">
        <f aca="false">'функциональная 3'!G354</f>
        <v>4.05</v>
      </c>
      <c r="I133" s="70" t="n">
        <f aca="false">H133/G133*100</f>
        <v>98.7804878048781</v>
      </c>
    </row>
    <row r="134" customFormat="false" ht="13.5" hidden="false" customHeight="false" outlineLevel="0" collapsed="false">
      <c r="A134" s="65" t="s">
        <v>245</v>
      </c>
      <c r="B134" s="66" t="s">
        <v>288</v>
      </c>
      <c r="C134" s="66" t="s">
        <v>129</v>
      </c>
      <c r="D134" s="66"/>
      <c r="E134" s="66"/>
      <c r="F134" s="66"/>
      <c r="G134" s="68" t="n">
        <f aca="false">G135</f>
        <v>1150</v>
      </c>
      <c r="H134" s="68" t="n">
        <f aca="false">H135</f>
        <v>1020</v>
      </c>
      <c r="I134" s="68" t="n">
        <f aca="false">H134/G134*100</f>
        <v>88.6956521739131</v>
      </c>
    </row>
    <row r="135" customFormat="false" ht="12.75" hidden="false" customHeight="false" outlineLevel="0" collapsed="false">
      <c r="A135" s="15" t="s">
        <v>246</v>
      </c>
      <c r="B135" s="24" t="n">
        <v>901</v>
      </c>
      <c r="C135" s="16" t="s">
        <v>129</v>
      </c>
      <c r="D135" s="16" t="s">
        <v>16</v>
      </c>
      <c r="E135" s="16"/>
      <c r="F135" s="16"/>
      <c r="G135" s="69" t="n">
        <f aca="false">G136</f>
        <v>1150</v>
      </c>
      <c r="H135" s="69" t="n">
        <f aca="false">H136</f>
        <v>1020</v>
      </c>
      <c r="I135" s="70" t="n">
        <f aca="false">H135/G135*100</f>
        <v>88.6956521739131</v>
      </c>
    </row>
    <row r="136" customFormat="false" ht="25.5" hidden="false" customHeight="false" outlineLevel="0" collapsed="false">
      <c r="A136" s="15" t="s">
        <v>247</v>
      </c>
      <c r="B136" s="24" t="n">
        <v>901</v>
      </c>
      <c r="C136" s="16" t="s">
        <v>129</v>
      </c>
      <c r="D136" s="16" t="s">
        <v>16</v>
      </c>
      <c r="E136" s="16" t="s">
        <v>248</v>
      </c>
      <c r="F136" s="16"/>
      <c r="G136" s="69" t="n">
        <f aca="false">G137</f>
        <v>1150</v>
      </c>
      <c r="H136" s="69" t="n">
        <f aca="false">H137</f>
        <v>1020</v>
      </c>
      <c r="I136" s="70" t="n">
        <f aca="false">H136/G136*100</f>
        <v>88.6956521739131</v>
      </c>
    </row>
    <row r="137" customFormat="false" ht="15" hidden="false" customHeight="true" outlineLevel="0" collapsed="false">
      <c r="A137" s="15" t="s">
        <v>103</v>
      </c>
      <c r="B137" s="24" t="n">
        <v>901</v>
      </c>
      <c r="C137" s="16" t="s">
        <v>129</v>
      </c>
      <c r="D137" s="16" t="s">
        <v>16</v>
      </c>
      <c r="E137" s="16" t="s">
        <v>248</v>
      </c>
      <c r="F137" s="16"/>
      <c r="G137" s="69" t="n">
        <f aca="false">G138</f>
        <v>1150</v>
      </c>
      <c r="H137" s="69" t="n">
        <f aca="false">H138</f>
        <v>1020</v>
      </c>
      <c r="I137" s="70" t="n">
        <f aca="false">H137/G137*100</f>
        <v>88.6956521739131</v>
      </c>
    </row>
    <row r="138" customFormat="false" ht="12.75" hidden="false" customHeight="false" outlineLevel="0" collapsed="false">
      <c r="A138" s="15" t="s">
        <v>249</v>
      </c>
      <c r="B138" s="24" t="n">
        <v>901</v>
      </c>
      <c r="C138" s="16" t="s">
        <v>129</v>
      </c>
      <c r="D138" s="16" t="s">
        <v>16</v>
      </c>
      <c r="E138" s="16" t="s">
        <v>248</v>
      </c>
      <c r="F138" s="16" t="s">
        <v>250</v>
      </c>
      <c r="G138" s="69" t="n">
        <f aca="false">'функциональная 3'!F359</f>
        <v>1150</v>
      </c>
      <c r="H138" s="69" t="n">
        <f aca="false">'функциональная 3'!G359</f>
        <v>1020</v>
      </c>
      <c r="I138" s="70" t="n">
        <f aca="false">H138/G138*100</f>
        <v>88.6956521739131</v>
      </c>
    </row>
    <row r="139" customFormat="false" ht="25.5" hidden="false" customHeight="false" outlineLevel="0" collapsed="false">
      <c r="A139" s="11" t="s">
        <v>293</v>
      </c>
      <c r="B139" s="12" t="n">
        <v>902</v>
      </c>
      <c r="C139" s="12"/>
      <c r="D139" s="66"/>
      <c r="E139" s="66"/>
      <c r="F139" s="66"/>
      <c r="G139" s="81" t="n">
        <f aca="false">G140+G180+G185+G212+G231+G236+G218+G202+G227</f>
        <v>161346</v>
      </c>
      <c r="H139" s="81" t="n">
        <f aca="false">H140+H180+H185+H212+H231+H236+H218+H202+H227</f>
        <v>125485.992</v>
      </c>
      <c r="I139" s="64" t="n">
        <f aca="false">H139/G139*100</f>
        <v>77.7744672938901</v>
      </c>
    </row>
    <row r="140" customFormat="false" ht="14.25" hidden="false" customHeight="true" outlineLevel="0" collapsed="false">
      <c r="A140" s="65" t="s">
        <v>13</v>
      </c>
      <c r="B140" s="66" t="s">
        <v>294</v>
      </c>
      <c r="C140" s="66" t="s">
        <v>14</v>
      </c>
      <c r="D140" s="24"/>
      <c r="E140" s="24"/>
      <c r="F140" s="24"/>
      <c r="G140" s="67" t="n">
        <f aca="false">G141+G154+G158+G175</f>
        <v>23449.8</v>
      </c>
      <c r="H140" s="67" t="n">
        <f aca="false">H141+H154+H158+H175</f>
        <v>18335.5</v>
      </c>
      <c r="I140" s="68" t="n">
        <f aca="false">H140/G140*100</f>
        <v>78.190432327781</v>
      </c>
    </row>
    <row r="141" customFormat="false" ht="25.5" hidden="false" customHeight="false" outlineLevel="0" collapsed="false">
      <c r="A141" s="15" t="s">
        <v>24</v>
      </c>
      <c r="B141" s="24" t="n">
        <v>902</v>
      </c>
      <c r="C141" s="16" t="s">
        <v>14</v>
      </c>
      <c r="D141" s="16" t="s">
        <v>25</v>
      </c>
      <c r="E141" s="16"/>
      <c r="F141" s="16"/>
      <c r="G141" s="69" t="n">
        <f aca="false">G142</f>
        <v>2218.8</v>
      </c>
      <c r="H141" s="69" t="n">
        <f aca="false">H142</f>
        <v>1876.6</v>
      </c>
      <c r="I141" s="70" t="n">
        <f aca="false">H141/G141*100</f>
        <v>84.5772489634036</v>
      </c>
    </row>
    <row r="142" customFormat="false" ht="38.25" hidden="false" customHeight="false" outlineLevel="0" collapsed="false">
      <c r="A142" s="15" t="s">
        <v>26</v>
      </c>
      <c r="B142" s="24" t="n">
        <v>902</v>
      </c>
      <c r="C142" s="16" t="s">
        <v>14</v>
      </c>
      <c r="D142" s="16" t="s">
        <v>25</v>
      </c>
      <c r="E142" s="16"/>
      <c r="F142" s="16"/>
      <c r="G142" s="69" t="n">
        <f aca="false">G143+G148+G152</f>
        <v>2218.8</v>
      </c>
      <c r="H142" s="69" t="n">
        <f aca="false">H143+H148+H152</f>
        <v>1876.6</v>
      </c>
      <c r="I142" s="70" t="n">
        <f aca="false">H142/G142*100</f>
        <v>84.5772489634036</v>
      </c>
    </row>
    <row r="143" s="74" customFormat="true" ht="12.75" hidden="false" customHeight="false" outlineLevel="0" collapsed="false">
      <c r="A143" s="15" t="s">
        <v>27</v>
      </c>
      <c r="B143" s="24" t="n">
        <v>902</v>
      </c>
      <c r="C143" s="16" t="s">
        <v>14</v>
      </c>
      <c r="D143" s="16" t="s">
        <v>25</v>
      </c>
      <c r="E143" s="16" t="s">
        <v>28</v>
      </c>
      <c r="F143" s="16"/>
      <c r="G143" s="70" t="n">
        <f aca="false">G144+G145+G146+G147</f>
        <v>1153.5</v>
      </c>
      <c r="H143" s="70" t="n">
        <f aca="false">H144+H145+H146+H147</f>
        <v>996.9</v>
      </c>
      <c r="I143" s="70" t="n">
        <f aca="false">H143/G143*100</f>
        <v>86.4239271781534</v>
      </c>
    </row>
    <row r="144" s="74" customFormat="true" ht="25.5" hidden="false" customHeight="false" outlineLevel="0" collapsed="false">
      <c r="A144" s="15" t="s">
        <v>20</v>
      </c>
      <c r="B144" s="24" t="n">
        <v>902</v>
      </c>
      <c r="C144" s="16" t="s">
        <v>14</v>
      </c>
      <c r="D144" s="16" t="s">
        <v>25</v>
      </c>
      <c r="E144" s="16" t="s">
        <v>28</v>
      </c>
      <c r="F144" s="16" t="s">
        <v>21</v>
      </c>
      <c r="G144" s="69" t="n">
        <f aca="false">'функциональная 3'!F19</f>
        <v>956.4</v>
      </c>
      <c r="H144" s="69" t="n">
        <f aca="false">'функциональная 3'!G19</f>
        <v>869.3</v>
      </c>
      <c r="I144" s="70" t="n">
        <f aca="false">H144/G144*100</f>
        <v>90.8929318276872</v>
      </c>
    </row>
    <row r="145" s="74" customFormat="true" ht="25.5" hidden="false" customHeight="false" outlineLevel="0" collapsed="false">
      <c r="A145" s="15" t="s">
        <v>29</v>
      </c>
      <c r="B145" s="24" t="n">
        <v>902</v>
      </c>
      <c r="C145" s="16" t="s">
        <v>14</v>
      </c>
      <c r="D145" s="16" t="s">
        <v>25</v>
      </c>
      <c r="E145" s="16" t="s">
        <v>28</v>
      </c>
      <c r="F145" s="16" t="s">
        <v>30</v>
      </c>
      <c r="G145" s="69" t="n">
        <f aca="false">'функциональная 3'!F20</f>
        <v>111.4</v>
      </c>
      <c r="H145" s="69" t="n">
        <f aca="false">'функциональная 3'!G20</f>
        <v>85.5</v>
      </c>
      <c r="I145" s="70" t="n">
        <f aca="false">H145/G145*100</f>
        <v>76.7504488330341</v>
      </c>
    </row>
    <row r="146" s="74" customFormat="true" ht="25.5" hidden="false" customHeight="false" outlineLevel="0" collapsed="false">
      <c r="A146" s="15" t="s">
        <v>31</v>
      </c>
      <c r="B146" s="24" t="n">
        <v>902</v>
      </c>
      <c r="C146" s="16" t="s">
        <v>14</v>
      </c>
      <c r="D146" s="16" t="s">
        <v>25</v>
      </c>
      <c r="E146" s="16" t="s">
        <v>28</v>
      </c>
      <c r="F146" s="16" t="s">
        <v>32</v>
      </c>
      <c r="G146" s="69" t="n">
        <f aca="false">'функциональная 3'!F21</f>
        <v>11</v>
      </c>
      <c r="H146" s="69" t="n">
        <f aca="false">'функциональная 3'!G21</f>
        <v>9.8</v>
      </c>
      <c r="I146" s="70" t="n">
        <f aca="false">H146/G146*100</f>
        <v>89.0909090909091</v>
      </c>
    </row>
    <row r="147" s="74" customFormat="true" ht="12.75" hidden="false" customHeight="false" outlineLevel="0" collapsed="false">
      <c r="A147" s="15" t="s">
        <v>33</v>
      </c>
      <c r="B147" s="24" t="n">
        <v>902</v>
      </c>
      <c r="C147" s="16" t="s">
        <v>14</v>
      </c>
      <c r="D147" s="16" t="s">
        <v>25</v>
      </c>
      <c r="E147" s="16" t="s">
        <v>28</v>
      </c>
      <c r="F147" s="16" t="s">
        <v>34</v>
      </c>
      <c r="G147" s="69" t="n">
        <f aca="false">'функциональная 3'!F22</f>
        <v>74.7</v>
      </c>
      <c r="H147" s="69" t="n">
        <f aca="false">'функциональная 3'!G22</f>
        <v>32.3</v>
      </c>
      <c r="I147" s="70" t="n">
        <f aca="false">H147/G147*100</f>
        <v>43.239625167336</v>
      </c>
      <c r="J147" s="82" t="n">
        <f aca="false">G147-70</f>
        <v>4.7</v>
      </c>
      <c r="O147" s="74" t="n">
        <v>4.7</v>
      </c>
    </row>
    <row r="148" s="74" customFormat="true" ht="17.25" hidden="false" customHeight="true" outlineLevel="0" collapsed="false">
      <c r="A148" s="15" t="s">
        <v>35</v>
      </c>
      <c r="B148" s="24" t="n">
        <v>902</v>
      </c>
      <c r="C148" s="16" t="s">
        <v>14</v>
      </c>
      <c r="D148" s="16" t="s">
        <v>25</v>
      </c>
      <c r="E148" s="16" t="s">
        <v>36</v>
      </c>
      <c r="F148" s="16"/>
      <c r="G148" s="69" t="n">
        <f aca="false">G149+G150+G151</f>
        <v>1065.3</v>
      </c>
      <c r="H148" s="69" t="n">
        <f aca="false">H149+H150+H151</f>
        <v>879.7</v>
      </c>
      <c r="I148" s="70" t="n">
        <f aca="false">H148/G148*100</f>
        <v>82.5776776494884</v>
      </c>
    </row>
    <row r="149" s="74" customFormat="true" ht="25.5" hidden="false" customHeight="false" outlineLevel="0" collapsed="false">
      <c r="A149" s="15" t="s">
        <v>20</v>
      </c>
      <c r="B149" s="24" t="n">
        <v>902</v>
      </c>
      <c r="C149" s="16" t="s">
        <v>14</v>
      </c>
      <c r="D149" s="16" t="s">
        <v>25</v>
      </c>
      <c r="E149" s="16" t="s">
        <v>36</v>
      </c>
      <c r="F149" s="16" t="s">
        <v>21</v>
      </c>
      <c r="G149" s="69" t="n">
        <f aca="false">'функциональная 3'!F24</f>
        <v>1060</v>
      </c>
      <c r="H149" s="69" t="n">
        <f aca="false">'функциональная 3'!G24</f>
        <v>874.4</v>
      </c>
      <c r="I149" s="70" t="n">
        <f aca="false">H149/G149*100</f>
        <v>82.4905660377359</v>
      </c>
    </row>
    <row r="150" s="74" customFormat="true" ht="25.5" hidden="false" customHeight="false" outlineLevel="0" collapsed="false">
      <c r="A150" s="15" t="s">
        <v>29</v>
      </c>
      <c r="B150" s="24" t="n">
        <v>902</v>
      </c>
      <c r="C150" s="16" t="s">
        <v>14</v>
      </c>
      <c r="D150" s="16" t="s">
        <v>25</v>
      </c>
      <c r="E150" s="16" t="s">
        <v>36</v>
      </c>
      <c r="F150" s="16" t="s">
        <v>30</v>
      </c>
      <c r="G150" s="69" t="n">
        <f aca="false">'функциональная 3'!F25</f>
        <v>0</v>
      </c>
      <c r="H150" s="69" t="n">
        <f aca="false">'функциональная 3'!G25</f>
        <v>0</v>
      </c>
      <c r="I150" s="70"/>
      <c r="J150" s="74" t="n">
        <f aca="false">-4.7</f>
        <v>-4.7</v>
      </c>
      <c r="O150" s="74" t="n">
        <v>-4.7</v>
      </c>
    </row>
    <row r="151" s="74" customFormat="true" ht="12.75" hidden="false" customHeight="false" outlineLevel="0" collapsed="false">
      <c r="A151" s="15" t="s">
        <v>33</v>
      </c>
      <c r="B151" s="24" t="n">
        <v>902</v>
      </c>
      <c r="C151" s="16" t="s">
        <v>14</v>
      </c>
      <c r="D151" s="16" t="s">
        <v>25</v>
      </c>
      <c r="E151" s="16" t="s">
        <v>36</v>
      </c>
      <c r="F151" s="16" t="s">
        <v>34</v>
      </c>
      <c r="G151" s="69" t="n">
        <f aca="false">'функциональная 3'!F26</f>
        <v>5.3</v>
      </c>
      <c r="H151" s="69" t="n">
        <f aca="false">'функциональная 3'!G26</f>
        <v>5.3</v>
      </c>
      <c r="I151" s="70" t="n">
        <f aca="false">H151/G151*100</f>
        <v>100</v>
      </c>
    </row>
    <row r="152" s="74" customFormat="true" ht="30" hidden="false" customHeight="true" outlineLevel="0" collapsed="false">
      <c r="A152" s="15" t="s">
        <v>22</v>
      </c>
      <c r="B152" s="24" t="n">
        <v>902</v>
      </c>
      <c r="C152" s="16" t="s">
        <v>14</v>
      </c>
      <c r="D152" s="16" t="s">
        <v>25</v>
      </c>
      <c r="E152" s="16" t="s">
        <v>23</v>
      </c>
      <c r="F152" s="16"/>
      <c r="G152" s="69" t="n">
        <f aca="false">G153</f>
        <v>0</v>
      </c>
      <c r="H152" s="69" t="n">
        <f aca="false">H153</f>
        <v>0</v>
      </c>
      <c r="I152" s="70" t="e">
        <f aca="false">H152/G152*100</f>
        <v>#DIV/0!</v>
      </c>
    </row>
    <row r="153" s="74" customFormat="true" ht="25.5" hidden="false" customHeight="false" outlineLevel="0" collapsed="false">
      <c r="A153" s="15" t="s">
        <v>20</v>
      </c>
      <c r="B153" s="24" t="n">
        <v>902</v>
      </c>
      <c r="C153" s="16" t="s">
        <v>14</v>
      </c>
      <c r="D153" s="16" t="s">
        <v>25</v>
      </c>
      <c r="E153" s="16" t="s">
        <v>23</v>
      </c>
      <c r="F153" s="16" t="s">
        <v>21</v>
      </c>
      <c r="G153" s="69" t="n">
        <f aca="false">'функциональная 3'!F28</f>
        <v>0</v>
      </c>
      <c r="H153" s="69" t="n">
        <f aca="false">'функциональная 3'!G28</f>
        <v>0</v>
      </c>
      <c r="I153" s="70" t="e">
        <f aca="false">H153/G153*100</f>
        <v>#DIV/0!</v>
      </c>
    </row>
    <row r="154" s="74" customFormat="true" ht="25.5" hidden="false" customHeight="false" outlineLevel="0" collapsed="false">
      <c r="A154" s="15" t="s">
        <v>37</v>
      </c>
      <c r="B154" s="24" t="s">
        <v>294</v>
      </c>
      <c r="C154" s="16" t="s">
        <v>14</v>
      </c>
      <c r="D154" s="16" t="s">
        <v>38</v>
      </c>
      <c r="E154" s="66"/>
      <c r="F154" s="66"/>
      <c r="G154" s="69" t="n">
        <f aca="false">G155</f>
        <v>3.1</v>
      </c>
      <c r="H154" s="69" t="n">
        <f aca="false">H155</f>
        <v>0.7</v>
      </c>
      <c r="I154" s="70" t="n">
        <f aca="false">H154/G154*100</f>
        <v>22.5806451612903</v>
      </c>
    </row>
    <row r="155" customFormat="false" ht="26.25" hidden="false" customHeight="true" outlineLevel="0" collapsed="false">
      <c r="A155" s="15" t="s">
        <v>44</v>
      </c>
      <c r="B155" s="24" t="s">
        <v>294</v>
      </c>
      <c r="C155" s="24" t="s">
        <v>14</v>
      </c>
      <c r="D155" s="24" t="s">
        <v>38</v>
      </c>
      <c r="E155" s="24" t="s">
        <v>45</v>
      </c>
      <c r="F155" s="24"/>
      <c r="G155" s="69" t="n">
        <f aca="false">G156</f>
        <v>3.1</v>
      </c>
      <c r="H155" s="69" t="n">
        <f aca="false">H156</f>
        <v>0.7</v>
      </c>
      <c r="I155" s="70" t="n">
        <f aca="false">H155/G155*100</f>
        <v>22.5806451612903</v>
      </c>
    </row>
    <row r="156" customFormat="false" ht="12.75" hidden="false" customHeight="false" outlineLevel="0" collapsed="false">
      <c r="A156" s="29" t="s">
        <v>46</v>
      </c>
      <c r="B156" s="24" t="s">
        <v>294</v>
      </c>
      <c r="C156" s="24" t="s">
        <v>14</v>
      </c>
      <c r="D156" s="24" t="s">
        <v>38</v>
      </c>
      <c r="E156" s="24" t="s">
        <v>45</v>
      </c>
      <c r="F156" s="24" t="s">
        <v>47</v>
      </c>
      <c r="G156" s="69" t="n">
        <f aca="false">G157</f>
        <v>3.1</v>
      </c>
      <c r="H156" s="69" t="n">
        <f aca="false">H157</f>
        <v>0.7</v>
      </c>
      <c r="I156" s="70" t="n">
        <f aca="false">H156/G156*100</f>
        <v>22.5806451612903</v>
      </c>
    </row>
    <row r="157" customFormat="false" ht="12.75" hidden="false" customHeight="false" outlineLevel="0" collapsed="false">
      <c r="A157" s="29" t="s">
        <v>48</v>
      </c>
      <c r="B157" s="24" t="s">
        <v>294</v>
      </c>
      <c r="C157" s="24" t="s">
        <v>14</v>
      </c>
      <c r="D157" s="24" t="s">
        <v>38</v>
      </c>
      <c r="E157" s="24" t="s">
        <v>45</v>
      </c>
      <c r="F157" s="24" t="s">
        <v>49</v>
      </c>
      <c r="G157" s="69" t="n">
        <f aca="false">'функциональная 3'!F50</f>
        <v>3.1</v>
      </c>
      <c r="H157" s="69" t="n">
        <f aca="false">'функциональная 3'!G50</f>
        <v>0.7</v>
      </c>
      <c r="I157" s="70" t="n">
        <f aca="false">H157/G157*100</f>
        <v>22.5806451612903</v>
      </c>
    </row>
    <row r="158" customFormat="false" ht="12.75" hidden="false" customHeight="false" outlineLevel="0" collapsed="false">
      <c r="A158" s="15" t="s">
        <v>56</v>
      </c>
      <c r="B158" s="24" t="s">
        <v>294</v>
      </c>
      <c r="C158" s="24" t="s">
        <v>14</v>
      </c>
      <c r="D158" s="24" t="s">
        <v>57</v>
      </c>
      <c r="E158" s="24"/>
      <c r="F158" s="24"/>
      <c r="G158" s="69" t="n">
        <f aca="false">G159+G171</f>
        <v>6083.4</v>
      </c>
      <c r="H158" s="69" t="n">
        <f aca="false">H159+H171</f>
        <v>5274.1</v>
      </c>
      <c r="I158" s="70" t="n">
        <f aca="false">H158/G158*100</f>
        <v>86.6965841470231</v>
      </c>
    </row>
    <row r="159" customFormat="false" ht="38.25" hidden="false" customHeight="false" outlineLevel="0" collapsed="false">
      <c r="A159" s="15" t="s">
        <v>26</v>
      </c>
      <c r="B159" s="24" t="s">
        <v>294</v>
      </c>
      <c r="C159" s="16" t="s">
        <v>14</v>
      </c>
      <c r="D159" s="16" t="s">
        <v>57</v>
      </c>
      <c r="E159" s="16"/>
      <c r="F159" s="16"/>
      <c r="G159" s="69" t="n">
        <f aca="false">G160+G167+G164</f>
        <v>5838.4</v>
      </c>
      <c r="H159" s="69" t="n">
        <f aca="false">H160+H167+H164</f>
        <v>5097.2</v>
      </c>
      <c r="I159" s="70" t="n">
        <f aca="false">H159/G159*100</f>
        <v>87.3047410249384</v>
      </c>
    </row>
    <row r="160" customFormat="false" ht="12.75" hidden="false" customHeight="false" outlineLevel="0" collapsed="false">
      <c r="A160" s="15" t="s">
        <v>27</v>
      </c>
      <c r="B160" s="24" t="s">
        <v>294</v>
      </c>
      <c r="C160" s="16" t="s">
        <v>14</v>
      </c>
      <c r="D160" s="16" t="s">
        <v>57</v>
      </c>
      <c r="E160" s="16" t="s">
        <v>28</v>
      </c>
      <c r="F160" s="16"/>
      <c r="G160" s="69" t="n">
        <f aca="false">G161+G162+G163</f>
        <v>4620.7</v>
      </c>
      <c r="H160" s="69" t="n">
        <f aca="false">H161+H162+H163</f>
        <v>3985.5</v>
      </c>
      <c r="I160" s="70" t="n">
        <f aca="false">H160/G160*100</f>
        <v>86.2531651048543</v>
      </c>
    </row>
    <row r="161" customFormat="false" ht="25.5" hidden="false" customHeight="false" outlineLevel="0" collapsed="false">
      <c r="A161" s="15" t="s">
        <v>20</v>
      </c>
      <c r="B161" s="24" t="s">
        <v>294</v>
      </c>
      <c r="C161" s="16" t="s">
        <v>14</v>
      </c>
      <c r="D161" s="16" t="s">
        <v>57</v>
      </c>
      <c r="E161" s="16" t="s">
        <v>28</v>
      </c>
      <c r="F161" s="16" t="s">
        <v>21</v>
      </c>
      <c r="G161" s="69" t="n">
        <f aca="false">'функциональная 3'!F61</f>
        <v>4576.5</v>
      </c>
      <c r="H161" s="69" t="n">
        <f aca="false">'функциональная 3'!G61</f>
        <v>3942.3</v>
      </c>
      <c r="I161" s="70" t="n">
        <f aca="false">H161/G161*100</f>
        <v>86.1422484431334</v>
      </c>
      <c r="J161" s="71" t="n">
        <f aca="false">G161-4590</f>
        <v>-13.5</v>
      </c>
      <c r="O161" s="0" t="n">
        <v>-13.5</v>
      </c>
    </row>
    <row r="162" s="26" customFormat="true" ht="25.5" hidden="false" customHeight="false" outlineLevel="0" collapsed="false">
      <c r="A162" s="15" t="s">
        <v>29</v>
      </c>
      <c r="B162" s="24" t="s">
        <v>294</v>
      </c>
      <c r="C162" s="16" t="s">
        <v>14</v>
      </c>
      <c r="D162" s="16" t="s">
        <v>57</v>
      </c>
      <c r="E162" s="16" t="s">
        <v>28</v>
      </c>
      <c r="F162" s="16" t="s">
        <v>30</v>
      </c>
      <c r="G162" s="69" t="n">
        <f aca="false">'функциональная 3'!F62</f>
        <v>41.3</v>
      </c>
      <c r="H162" s="69" t="n">
        <f aca="false">'функциональная 3'!G62</f>
        <v>40.3</v>
      </c>
      <c r="I162" s="70" t="n">
        <f aca="false">H162/G162*100</f>
        <v>97.5786924939467</v>
      </c>
      <c r="J162" s="80" t="n">
        <f aca="false">G162-28</f>
        <v>13.3</v>
      </c>
      <c r="O162" s="26" t="n">
        <v>13.3</v>
      </c>
    </row>
    <row r="163" s="26" customFormat="true" ht="12.75" hidden="false" customHeight="false" outlineLevel="0" collapsed="false">
      <c r="A163" s="15" t="s">
        <v>33</v>
      </c>
      <c r="B163" s="24" t="s">
        <v>294</v>
      </c>
      <c r="C163" s="16" t="s">
        <v>14</v>
      </c>
      <c r="D163" s="16" t="s">
        <v>57</v>
      </c>
      <c r="E163" s="16" t="s">
        <v>28</v>
      </c>
      <c r="F163" s="16" t="s">
        <v>34</v>
      </c>
      <c r="G163" s="69" t="n">
        <f aca="false">'функциональная 3'!F63</f>
        <v>2.9</v>
      </c>
      <c r="H163" s="69" t="n">
        <f aca="false">'функциональная 3'!G63</f>
        <v>2.9</v>
      </c>
      <c r="I163" s="70" t="n">
        <f aca="false">H163/G163*100</f>
        <v>100</v>
      </c>
      <c r="J163" s="80" t="n">
        <f aca="false">G163-2.7</f>
        <v>0.2</v>
      </c>
      <c r="O163" s="26" t="n">
        <v>0.2</v>
      </c>
    </row>
    <row r="164" s="26" customFormat="true" ht="25.5" hidden="false" customHeight="false" outlineLevel="0" collapsed="false">
      <c r="A164" s="15" t="s">
        <v>58</v>
      </c>
      <c r="B164" s="24" t="s">
        <v>294</v>
      </c>
      <c r="C164" s="16" t="s">
        <v>14</v>
      </c>
      <c r="D164" s="16" t="s">
        <v>57</v>
      </c>
      <c r="E164" s="16" t="s">
        <v>59</v>
      </c>
      <c r="F164" s="16"/>
      <c r="G164" s="69" t="n">
        <f aca="false">G165+G166</f>
        <v>766.9</v>
      </c>
      <c r="H164" s="69" t="n">
        <f aca="false">H165+H166</f>
        <v>739.1</v>
      </c>
      <c r="I164" s="70" t="n">
        <f aca="false">H164/G164*100</f>
        <v>96.3750162993871</v>
      </c>
    </row>
    <row r="165" s="26" customFormat="true" ht="25.5" hidden="false" customHeight="false" outlineLevel="0" collapsed="false">
      <c r="A165" s="15" t="s">
        <v>20</v>
      </c>
      <c r="B165" s="24" t="s">
        <v>294</v>
      </c>
      <c r="C165" s="16" t="s">
        <v>14</v>
      </c>
      <c r="D165" s="16" t="s">
        <v>57</v>
      </c>
      <c r="E165" s="16" t="s">
        <v>59</v>
      </c>
      <c r="F165" s="16" t="s">
        <v>21</v>
      </c>
      <c r="G165" s="69" t="n">
        <f aca="false">'функциональная 3'!F65</f>
        <v>762.2</v>
      </c>
      <c r="H165" s="69" t="n">
        <f aca="false">'функциональная 3'!G65</f>
        <v>734.5</v>
      </c>
      <c r="I165" s="70" t="n">
        <f aca="false">H165/G165*100</f>
        <v>96.3657832589871</v>
      </c>
      <c r="J165" s="80" t="n">
        <f aca="false">G165-751.9</f>
        <v>10.3000000000001</v>
      </c>
      <c r="O165" s="26" t="n">
        <v>10.3000000000001</v>
      </c>
    </row>
    <row r="166" s="26" customFormat="true" ht="12.75" hidden="false" customHeight="false" outlineLevel="0" collapsed="false">
      <c r="A166" s="15" t="s">
        <v>33</v>
      </c>
      <c r="B166" s="24" t="s">
        <v>294</v>
      </c>
      <c r="C166" s="16" t="s">
        <v>14</v>
      </c>
      <c r="D166" s="16" t="s">
        <v>57</v>
      </c>
      <c r="E166" s="16" t="s">
        <v>59</v>
      </c>
      <c r="F166" s="16" t="s">
        <v>34</v>
      </c>
      <c r="G166" s="69" t="n">
        <f aca="false">'функциональная 3'!F66</f>
        <v>4.7</v>
      </c>
      <c r="H166" s="69" t="n">
        <f aca="false">'функциональная 3'!G66</f>
        <v>4.6</v>
      </c>
      <c r="I166" s="70" t="n">
        <f aca="false">H166/G166*100</f>
        <v>97.8723404255319</v>
      </c>
    </row>
    <row r="167" s="26" customFormat="true" ht="25.5" hidden="false" customHeight="false" outlineLevel="0" collapsed="false">
      <c r="A167" s="15" t="s">
        <v>60</v>
      </c>
      <c r="B167" s="24" t="s">
        <v>294</v>
      </c>
      <c r="C167" s="16" t="s">
        <v>14</v>
      </c>
      <c r="D167" s="16" t="s">
        <v>57</v>
      </c>
      <c r="E167" s="16" t="s">
        <v>61</v>
      </c>
      <c r="F167" s="16"/>
      <c r="G167" s="69" t="n">
        <f aca="false">G168+G169+G170</f>
        <v>450.8</v>
      </c>
      <c r="H167" s="69" t="n">
        <f aca="false">H168+H169+H170</f>
        <v>372.6</v>
      </c>
      <c r="I167" s="70" t="n">
        <f aca="false">H167/G167*100</f>
        <v>82.6530612244898</v>
      </c>
    </row>
    <row r="168" s="26" customFormat="true" ht="25.5" hidden="false" customHeight="false" outlineLevel="0" collapsed="false">
      <c r="A168" s="15" t="s">
        <v>20</v>
      </c>
      <c r="B168" s="24" t="s">
        <v>294</v>
      </c>
      <c r="C168" s="16" t="s">
        <v>14</v>
      </c>
      <c r="D168" s="16" t="s">
        <v>57</v>
      </c>
      <c r="E168" s="16" t="s">
        <v>61</v>
      </c>
      <c r="F168" s="16" t="s">
        <v>21</v>
      </c>
      <c r="G168" s="69" t="n">
        <f aca="false">'функциональная 3'!F68</f>
        <v>396.3</v>
      </c>
      <c r="H168" s="69" t="n">
        <f aca="false">'функциональная 3'!G68</f>
        <v>350</v>
      </c>
      <c r="I168" s="70" t="n">
        <f aca="false">H168/G168*100</f>
        <v>88.3169316174615</v>
      </c>
    </row>
    <row r="169" s="26" customFormat="true" ht="25.5" hidden="false" customHeight="false" outlineLevel="0" collapsed="false">
      <c r="A169" s="15" t="s">
        <v>29</v>
      </c>
      <c r="B169" s="24" t="s">
        <v>294</v>
      </c>
      <c r="C169" s="16" t="s">
        <v>14</v>
      </c>
      <c r="D169" s="16" t="s">
        <v>57</v>
      </c>
      <c r="E169" s="16" t="s">
        <v>61</v>
      </c>
      <c r="F169" s="16" t="s">
        <v>30</v>
      </c>
      <c r="G169" s="69" t="n">
        <f aca="false">'функциональная 3'!F69</f>
        <v>27.6</v>
      </c>
      <c r="H169" s="69" t="n">
        <f aca="false">'функциональная 3'!G69</f>
        <v>5.1</v>
      </c>
      <c r="I169" s="70" t="n">
        <f aca="false">H169/G169*100</f>
        <v>18.4782608695652</v>
      </c>
    </row>
    <row r="170" s="26" customFormat="true" ht="12.75" hidden="false" customHeight="false" outlineLevel="0" collapsed="false">
      <c r="A170" s="15" t="s">
        <v>33</v>
      </c>
      <c r="B170" s="24" t="s">
        <v>294</v>
      </c>
      <c r="C170" s="16" t="s">
        <v>14</v>
      </c>
      <c r="D170" s="16" t="s">
        <v>57</v>
      </c>
      <c r="E170" s="16" t="s">
        <v>61</v>
      </c>
      <c r="F170" s="16" t="s">
        <v>34</v>
      </c>
      <c r="G170" s="69" t="n">
        <f aca="false">'функциональная 3'!F70</f>
        <v>26.9</v>
      </c>
      <c r="H170" s="69" t="n">
        <f aca="false">'функциональная 3'!G70</f>
        <v>17.5</v>
      </c>
      <c r="I170" s="70" t="n">
        <f aca="false">H170/G170*100</f>
        <v>65.0557620817844</v>
      </c>
      <c r="J170" s="80" t="n">
        <f aca="false">G170-37.2</f>
        <v>-10.3</v>
      </c>
      <c r="O170" s="26" t="n">
        <v>-10.3</v>
      </c>
    </row>
    <row r="171" s="26" customFormat="true" ht="25.5" hidden="false" customHeight="false" outlineLevel="0" collapsed="false">
      <c r="A171" s="15" t="s">
        <v>41</v>
      </c>
      <c r="B171" s="24" t="s">
        <v>294</v>
      </c>
      <c r="C171" s="24" t="s">
        <v>14</v>
      </c>
      <c r="D171" s="24" t="s">
        <v>57</v>
      </c>
      <c r="E171" s="24"/>
      <c r="F171" s="24"/>
      <c r="G171" s="69" t="n">
        <f aca="false">G172</f>
        <v>245</v>
      </c>
      <c r="H171" s="69" t="n">
        <f aca="false">H172</f>
        <v>176.9</v>
      </c>
      <c r="I171" s="70" t="n">
        <f aca="false">H171/G171*100</f>
        <v>72.204081632653</v>
      </c>
    </row>
    <row r="172" customFormat="false" ht="38.25" hidden="false" customHeight="false" outlineLevel="0" collapsed="false">
      <c r="A172" s="15" t="s">
        <v>62</v>
      </c>
      <c r="B172" s="24" t="s">
        <v>294</v>
      </c>
      <c r="C172" s="24" t="s">
        <v>14</v>
      </c>
      <c r="D172" s="24" t="s">
        <v>57</v>
      </c>
      <c r="E172" s="24" t="s">
        <v>63</v>
      </c>
      <c r="F172" s="24"/>
      <c r="G172" s="69" t="n">
        <f aca="false">G174+G173</f>
        <v>245</v>
      </c>
      <c r="H172" s="69" t="n">
        <f aca="false">H174+H173</f>
        <v>176.9</v>
      </c>
      <c r="I172" s="70" t="n">
        <f aca="false">H172/G172*100</f>
        <v>72.204081632653</v>
      </c>
    </row>
    <row r="173" customFormat="false" ht="25.5" hidden="false" customHeight="false" outlineLevel="0" collapsed="false">
      <c r="A173" s="15" t="s">
        <v>20</v>
      </c>
      <c r="B173" s="24" t="s">
        <v>294</v>
      </c>
      <c r="C173" s="24" t="s">
        <v>14</v>
      </c>
      <c r="D173" s="24" t="s">
        <v>57</v>
      </c>
      <c r="E173" s="24" t="s">
        <v>63</v>
      </c>
      <c r="F173" s="24" t="s">
        <v>21</v>
      </c>
      <c r="G173" s="69" t="n">
        <f aca="false">'функциональная 3'!F73</f>
        <v>1.2</v>
      </c>
      <c r="H173" s="69" t="n">
        <f aca="false">'функциональная 3'!G73</f>
        <v>1.2</v>
      </c>
      <c r="I173" s="70" t="n">
        <f aca="false">H173/G173*100</f>
        <v>100</v>
      </c>
    </row>
    <row r="174" customFormat="false" ht="25.5" hidden="false" customHeight="false" outlineLevel="0" collapsed="false">
      <c r="A174" s="15" t="s">
        <v>29</v>
      </c>
      <c r="B174" s="24" t="s">
        <v>294</v>
      </c>
      <c r="C174" s="24" t="s">
        <v>14</v>
      </c>
      <c r="D174" s="24" t="s">
        <v>57</v>
      </c>
      <c r="E174" s="24" t="s">
        <v>63</v>
      </c>
      <c r="F174" s="24" t="s">
        <v>30</v>
      </c>
      <c r="G174" s="69" t="n">
        <f aca="false">'функциональная 3'!F74</f>
        <v>243.8</v>
      </c>
      <c r="H174" s="69" t="n">
        <f aca="false">'функциональная 3'!G74</f>
        <v>175.7</v>
      </c>
      <c r="I174" s="70" t="n">
        <f aca="false">H174/G174*100</f>
        <v>72.0672682526661</v>
      </c>
    </row>
    <row r="175" customFormat="false" ht="12.75" hidden="false" customHeight="false" outlineLevel="0" collapsed="false">
      <c r="A175" s="15" t="s">
        <v>72</v>
      </c>
      <c r="B175" s="24" t="s">
        <v>294</v>
      </c>
      <c r="C175" s="24" t="s">
        <v>14</v>
      </c>
      <c r="D175" s="24" t="s">
        <v>73</v>
      </c>
      <c r="E175" s="24"/>
      <c r="F175" s="16"/>
      <c r="G175" s="69" t="n">
        <f aca="false">G176+G178</f>
        <v>15144.5</v>
      </c>
      <c r="H175" s="69" t="n">
        <f aca="false">H176+H178</f>
        <v>11184.1</v>
      </c>
      <c r="I175" s="70" t="n">
        <f aca="false">H175/G175*100</f>
        <v>73.8492522037704</v>
      </c>
    </row>
    <row r="176" customFormat="false" ht="25.5" hidden="false" customHeight="false" outlineLevel="0" collapsed="false">
      <c r="A176" s="15" t="s">
        <v>89</v>
      </c>
      <c r="B176" s="24" t="s">
        <v>294</v>
      </c>
      <c r="C176" s="16" t="s">
        <v>14</v>
      </c>
      <c r="D176" s="16" t="s">
        <v>73</v>
      </c>
      <c r="E176" s="16" t="s">
        <v>90</v>
      </c>
      <c r="F176" s="16"/>
      <c r="G176" s="69" t="n">
        <f aca="false">G177</f>
        <v>14174.5</v>
      </c>
      <c r="H176" s="69" t="n">
        <f aca="false">H177</f>
        <v>10760.2</v>
      </c>
      <c r="I176" s="70" t="n">
        <f aca="false">H176/G176*100</f>
        <v>75.912377861653</v>
      </c>
    </row>
    <row r="177" customFormat="false" ht="12.75" hidden="false" customHeight="false" outlineLevel="0" collapsed="false">
      <c r="A177" s="15" t="s">
        <v>91</v>
      </c>
      <c r="B177" s="24" t="s">
        <v>294</v>
      </c>
      <c r="C177" s="16" t="s">
        <v>14</v>
      </c>
      <c r="D177" s="16" t="s">
        <v>92</v>
      </c>
      <c r="E177" s="16" t="s">
        <v>90</v>
      </c>
      <c r="F177" s="16" t="s">
        <v>93</v>
      </c>
      <c r="G177" s="69" t="n">
        <f aca="false">'функциональная 3'!F100</f>
        <v>14174.5</v>
      </c>
      <c r="H177" s="69" t="n">
        <f aca="false">'функциональная 3'!G100</f>
        <v>10760.2</v>
      </c>
      <c r="I177" s="70" t="n">
        <f aca="false">H177/G177*100</f>
        <v>75.912377861653</v>
      </c>
    </row>
    <row r="178" customFormat="false" ht="25.5" hidden="false" customHeight="false" outlineLevel="0" collapsed="false">
      <c r="A178" s="15" t="s">
        <v>289</v>
      </c>
      <c r="B178" s="24" t="s">
        <v>294</v>
      </c>
      <c r="C178" s="16" t="s">
        <v>14</v>
      </c>
      <c r="D178" s="16" t="s">
        <v>73</v>
      </c>
      <c r="E178" s="16" t="s">
        <v>88</v>
      </c>
      <c r="F178" s="16"/>
      <c r="G178" s="69" t="n">
        <f aca="false">G179</f>
        <v>970</v>
      </c>
      <c r="H178" s="69" t="n">
        <f aca="false">H179</f>
        <v>423.9</v>
      </c>
      <c r="I178" s="70" t="n">
        <f aca="false">H178/G178*100</f>
        <v>43.701030927835</v>
      </c>
    </row>
    <row r="179" customFormat="false" ht="12.75" hidden="false" customHeight="false" outlineLevel="0" collapsed="false">
      <c r="A179" s="15" t="s">
        <v>84</v>
      </c>
      <c r="B179" s="24" t="s">
        <v>294</v>
      </c>
      <c r="C179" s="16" t="s">
        <v>14</v>
      </c>
      <c r="D179" s="16" t="s">
        <v>73</v>
      </c>
      <c r="E179" s="16" t="s">
        <v>88</v>
      </c>
      <c r="F179" s="16" t="s">
        <v>85</v>
      </c>
      <c r="G179" s="69" t="n">
        <f aca="false">'функциональная 3'!F95-'ведомственная 4'!G63</f>
        <v>970</v>
      </c>
      <c r="H179" s="69" t="n">
        <f aca="false">'функциональная 3'!G95-'ведомственная 4'!H63</f>
        <v>423.9</v>
      </c>
      <c r="I179" s="70" t="n">
        <f aca="false">H179/G179*100</f>
        <v>43.701030927835</v>
      </c>
    </row>
    <row r="180" customFormat="false" ht="13.5" hidden="false" customHeight="false" outlineLevel="0" collapsed="false">
      <c r="A180" s="83" t="s">
        <v>94</v>
      </c>
      <c r="B180" s="75" t="s">
        <v>294</v>
      </c>
      <c r="C180" s="75" t="s">
        <v>16</v>
      </c>
      <c r="D180" s="84"/>
      <c r="E180" s="84"/>
      <c r="F180" s="85"/>
      <c r="G180" s="67" t="n">
        <f aca="false">G181</f>
        <v>1659.5</v>
      </c>
      <c r="H180" s="67" t="n">
        <f aca="false">H181</f>
        <v>1244.6</v>
      </c>
      <c r="I180" s="68" t="n">
        <f aca="false">H180/G180*100</f>
        <v>74.9984935221452</v>
      </c>
    </row>
    <row r="181" s="26" customFormat="true" ht="12.75" hidden="false" customHeight="false" outlineLevel="0" collapsed="false">
      <c r="A181" s="37" t="s">
        <v>95</v>
      </c>
      <c r="B181" s="24" t="n">
        <v>902</v>
      </c>
      <c r="C181" s="36" t="s">
        <v>16</v>
      </c>
      <c r="D181" s="36" t="s">
        <v>25</v>
      </c>
      <c r="E181" s="36"/>
      <c r="F181" s="36"/>
      <c r="G181" s="69" t="n">
        <f aca="false">G182</f>
        <v>1659.5</v>
      </c>
      <c r="H181" s="69" t="n">
        <f aca="false">H182</f>
        <v>1244.6</v>
      </c>
      <c r="I181" s="70" t="n">
        <f aca="false">H181/G181*100</f>
        <v>74.9984935221452</v>
      </c>
    </row>
    <row r="182" s="26" customFormat="true" ht="25.5" hidden="false" customHeight="false" outlineLevel="0" collapsed="false">
      <c r="A182" s="29" t="s">
        <v>96</v>
      </c>
      <c r="B182" s="24" t="n">
        <v>902</v>
      </c>
      <c r="C182" s="36" t="s">
        <v>16</v>
      </c>
      <c r="D182" s="36" t="s">
        <v>25</v>
      </c>
      <c r="E182" s="36" t="s">
        <v>97</v>
      </c>
      <c r="F182" s="36"/>
      <c r="G182" s="69" t="n">
        <f aca="false">G183</f>
        <v>1659.5</v>
      </c>
      <c r="H182" s="69" t="n">
        <f aca="false">H183</f>
        <v>1244.6</v>
      </c>
      <c r="I182" s="70" t="n">
        <f aca="false">H182/G182*100</f>
        <v>74.9984935221452</v>
      </c>
    </row>
    <row r="183" s="26" customFormat="true" ht="12.75" hidden="false" customHeight="false" outlineLevel="0" collapsed="false">
      <c r="A183" s="29" t="s">
        <v>46</v>
      </c>
      <c r="B183" s="24" t="n">
        <v>902</v>
      </c>
      <c r="C183" s="36" t="s">
        <v>16</v>
      </c>
      <c r="D183" s="36" t="s">
        <v>25</v>
      </c>
      <c r="E183" s="36" t="s">
        <v>97</v>
      </c>
      <c r="F183" s="36" t="s">
        <v>47</v>
      </c>
      <c r="G183" s="69" t="n">
        <f aca="false">G184</f>
        <v>1659.5</v>
      </c>
      <c r="H183" s="69" t="n">
        <f aca="false">H184</f>
        <v>1244.6</v>
      </c>
      <c r="I183" s="70" t="n">
        <f aca="false">H183/G183*100</f>
        <v>74.9984935221452</v>
      </c>
    </row>
    <row r="184" s="26" customFormat="true" ht="12.75" hidden="false" customHeight="false" outlineLevel="0" collapsed="false">
      <c r="A184" s="29" t="s">
        <v>48</v>
      </c>
      <c r="B184" s="24" t="n">
        <v>902</v>
      </c>
      <c r="C184" s="36" t="s">
        <v>16</v>
      </c>
      <c r="D184" s="36" t="s">
        <v>25</v>
      </c>
      <c r="E184" s="36" t="s">
        <v>97</v>
      </c>
      <c r="F184" s="36" t="s">
        <v>49</v>
      </c>
      <c r="G184" s="69" t="n">
        <f aca="false">'функциональная 3'!F105</f>
        <v>1659.5</v>
      </c>
      <c r="H184" s="69" t="n">
        <f aca="false">'функциональная 3'!G105</f>
        <v>1244.6</v>
      </c>
      <c r="I184" s="70" t="n">
        <f aca="false">H184/G184*100</f>
        <v>74.9984935221452</v>
      </c>
    </row>
    <row r="185" s="26" customFormat="true" ht="13.5" hidden="false" customHeight="false" outlineLevel="0" collapsed="false">
      <c r="A185" s="77" t="s">
        <v>104</v>
      </c>
      <c r="B185" s="75" t="s">
        <v>294</v>
      </c>
      <c r="C185" s="75" t="s">
        <v>38</v>
      </c>
      <c r="D185" s="75"/>
      <c r="E185" s="75"/>
      <c r="F185" s="75"/>
      <c r="G185" s="67" t="n">
        <f aca="false">G186+G194+G197</f>
        <v>11612.5</v>
      </c>
      <c r="H185" s="67" t="n">
        <f aca="false">H186+H194+H197</f>
        <v>7802.6</v>
      </c>
      <c r="I185" s="68" t="n">
        <f aca="false">H185/G185*100</f>
        <v>67.1913885898816</v>
      </c>
    </row>
    <row r="186" s="26" customFormat="true" ht="13.5" hidden="false" customHeight="false" outlineLevel="0" collapsed="false">
      <c r="A186" s="40" t="s">
        <v>105</v>
      </c>
      <c r="B186" s="24" t="s">
        <v>294</v>
      </c>
      <c r="C186" s="16" t="s">
        <v>38</v>
      </c>
      <c r="D186" s="16" t="s">
        <v>53</v>
      </c>
      <c r="E186" s="75"/>
      <c r="F186" s="75"/>
      <c r="G186" s="69" t="n">
        <f aca="false">G189+G187+G192</f>
        <v>1440</v>
      </c>
      <c r="H186" s="69" t="n">
        <f aca="false">H189+H187+H192</f>
        <v>1387.3</v>
      </c>
      <c r="I186" s="70" t="n">
        <f aca="false">H186/G186*100</f>
        <v>96.3402777777778</v>
      </c>
    </row>
    <row r="187" s="26" customFormat="true" ht="38.25" hidden="false" customHeight="false" outlineLevel="0" collapsed="false">
      <c r="A187" s="23" t="s">
        <v>108</v>
      </c>
      <c r="B187" s="24" t="s">
        <v>294</v>
      </c>
      <c r="C187" s="16" t="s">
        <v>38</v>
      </c>
      <c r="D187" s="16" t="s">
        <v>53</v>
      </c>
      <c r="E187" s="16" t="s">
        <v>109</v>
      </c>
      <c r="F187" s="16"/>
      <c r="G187" s="69" t="n">
        <f aca="false">G188</f>
        <v>634.4</v>
      </c>
      <c r="H187" s="69" t="n">
        <f aca="false">H188</f>
        <v>634.4</v>
      </c>
      <c r="I187" s="70" t="n">
        <f aca="false">H187/G187*100</f>
        <v>100</v>
      </c>
    </row>
    <row r="188" s="26" customFormat="true" ht="38.25" hidden="false" customHeight="false" outlineLevel="0" collapsed="false">
      <c r="A188" s="40" t="s">
        <v>110</v>
      </c>
      <c r="B188" s="24" t="s">
        <v>294</v>
      </c>
      <c r="C188" s="16" t="s">
        <v>38</v>
      </c>
      <c r="D188" s="16" t="s">
        <v>53</v>
      </c>
      <c r="E188" s="16" t="s">
        <v>109</v>
      </c>
      <c r="F188" s="16" t="s">
        <v>111</v>
      </c>
      <c r="G188" s="69" t="n">
        <f aca="false">'функциональная 3'!F123</f>
        <v>634.4</v>
      </c>
      <c r="H188" s="69" t="n">
        <f aca="false">'функциональная 3'!G123</f>
        <v>634.4</v>
      </c>
      <c r="I188" s="70" t="n">
        <f aca="false">H188/G188*100</f>
        <v>100</v>
      </c>
    </row>
    <row r="189" s="26" customFormat="true" ht="12.75" hidden="false" customHeight="false" outlineLevel="0" collapsed="false">
      <c r="A189" s="15" t="s">
        <v>114</v>
      </c>
      <c r="B189" s="24" t="s">
        <v>294</v>
      </c>
      <c r="C189" s="16" t="s">
        <v>38</v>
      </c>
      <c r="D189" s="16" t="s">
        <v>53</v>
      </c>
      <c r="E189" s="16" t="s">
        <v>115</v>
      </c>
      <c r="F189" s="16"/>
      <c r="G189" s="69" t="n">
        <f aca="false">G191</f>
        <v>0</v>
      </c>
      <c r="H189" s="69" t="n">
        <f aca="false">H191</f>
        <v>0</v>
      </c>
      <c r="I189" s="70" t="e">
        <f aca="false">H189/G189*100</f>
        <v>#DIV/0!</v>
      </c>
    </row>
    <row r="190" s="26" customFormat="true" ht="12.75" hidden="false" customHeight="false" outlineLevel="0" collapsed="false">
      <c r="A190" s="15" t="s">
        <v>116</v>
      </c>
      <c r="B190" s="24"/>
      <c r="C190" s="16"/>
      <c r="D190" s="16"/>
      <c r="E190" s="16"/>
      <c r="F190" s="16"/>
      <c r="G190" s="69"/>
      <c r="H190" s="69"/>
      <c r="I190" s="70"/>
    </row>
    <row r="191" s="26" customFormat="true" ht="38.25" hidden="false" customHeight="false" outlineLevel="0" collapsed="false">
      <c r="A191" s="86" t="s">
        <v>120</v>
      </c>
      <c r="B191" s="24" t="s">
        <v>294</v>
      </c>
      <c r="C191" s="16" t="s">
        <v>38</v>
      </c>
      <c r="D191" s="16" t="s">
        <v>53</v>
      </c>
      <c r="E191" s="31" t="s">
        <v>121</v>
      </c>
      <c r="F191" s="31" t="s">
        <v>93</v>
      </c>
      <c r="G191" s="69" t="n">
        <f aca="false">'функциональная 3'!F132</f>
        <v>0</v>
      </c>
      <c r="H191" s="69" t="n">
        <f aca="false">'функциональная 3'!G132</f>
        <v>0</v>
      </c>
      <c r="I191" s="70" t="e">
        <f aca="false">H191/G191*100</f>
        <v>#DIV/0!</v>
      </c>
    </row>
    <row r="192" s="26" customFormat="true" ht="25.5" hidden="false" customHeight="false" outlineLevel="0" collapsed="false">
      <c r="A192" s="41" t="s">
        <v>122</v>
      </c>
      <c r="B192" s="24" t="s">
        <v>294</v>
      </c>
      <c r="C192" s="16" t="s">
        <v>38</v>
      </c>
      <c r="D192" s="16" t="s">
        <v>53</v>
      </c>
      <c r="E192" s="31" t="s">
        <v>123</v>
      </c>
      <c r="F192" s="31"/>
      <c r="G192" s="69" t="n">
        <f aca="false">G193</f>
        <v>805.6</v>
      </c>
      <c r="H192" s="69" t="n">
        <f aca="false">H193</f>
        <v>752.9</v>
      </c>
      <c r="I192" s="70" t="n">
        <f aca="false">H192/G192*100</f>
        <v>93.4582919563059</v>
      </c>
    </row>
    <row r="193" s="26" customFormat="true" ht="38.25" hidden="false" customHeight="false" outlineLevel="0" collapsed="false">
      <c r="A193" s="40" t="s">
        <v>110</v>
      </c>
      <c r="B193" s="24" t="s">
        <v>294</v>
      </c>
      <c r="C193" s="16" t="s">
        <v>38</v>
      </c>
      <c r="D193" s="16" t="s">
        <v>53</v>
      </c>
      <c r="E193" s="31" t="s">
        <v>123</v>
      </c>
      <c r="F193" s="31" t="s">
        <v>111</v>
      </c>
      <c r="G193" s="69" t="n">
        <f aca="false">'функциональная 3'!F134</f>
        <v>805.6</v>
      </c>
      <c r="H193" s="69" t="n">
        <f aca="false">'функциональная 3'!G134</f>
        <v>752.9</v>
      </c>
      <c r="I193" s="70" t="n">
        <f aca="false">H193/G193*100</f>
        <v>93.4582919563059</v>
      </c>
    </row>
    <row r="194" s="26" customFormat="true" ht="12.75" hidden="false" customHeight="false" outlineLevel="0" collapsed="false">
      <c r="A194" s="87" t="s">
        <v>124</v>
      </c>
      <c r="B194" s="24" t="s">
        <v>294</v>
      </c>
      <c r="C194" s="16" t="s">
        <v>38</v>
      </c>
      <c r="D194" s="16" t="s">
        <v>101</v>
      </c>
      <c r="E194" s="16"/>
      <c r="F194" s="31"/>
      <c r="G194" s="69" t="n">
        <f aca="false">G195</f>
        <v>4929.8</v>
      </c>
      <c r="H194" s="69" t="n">
        <f aca="false">H195</f>
        <v>1767.8</v>
      </c>
      <c r="I194" s="70" t="n">
        <f aca="false">H194/G194*100</f>
        <v>35.8594669154935</v>
      </c>
    </row>
    <row r="195" s="26" customFormat="true" ht="51" hidden="false" customHeight="false" outlineLevel="0" collapsed="false">
      <c r="A195" s="42" t="s">
        <v>125</v>
      </c>
      <c r="B195" s="24" t="s">
        <v>294</v>
      </c>
      <c r="C195" s="88" t="s">
        <v>38</v>
      </c>
      <c r="D195" s="16" t="s">
        <v>101</v>
      </c>
      <c r="E195" s="16" t="s">
        <v>126</v>
      </c>
      <c r="F195" s="31"/>
      <c r="G195" s="69" t="n">
        <f aca="false">G196</f>
        <v>4929.8</v>
      </c>
      <c r="H195" s="69" t="n">
        <f aca="false">H196</f>
        <v>1767.8</v>
      </c>
      <c r="I195" s="70" t="n">
        <f aca="false">H195/G195*100</f>
        <v>35.8594669154935</v>
      </c>
    </row>
    <row r="196" s="26" customFormat="true" ht="38.25" hidden="false" customHeight="false" outlineLevel="0" collapsed="false">
      <c r="A196" s="40" t="s">
        <v>110</v>
      </c>
      <c r="B196" s="24" t="s">
        <v>294</v>
      </c>
      <c r="C196" s="88" t="s">
        <v>38</v>
      </c>
      <c r="D196" s="16" t="s">
        <v>101</v>
      </c>
      <c r="E196" s="16" t="s">
        <v>126</v>
      </c>
      <c r="F196" s="31" t="s">
        <v>111</v>
      </c>
      <c r="G196" s="69" t="n">
        <f aca="false">'функциональная 3'!F138</f>
        <v>4929.8</v>
      </c>
      <c r="H196" s="69" t="n">
        <f aca="false">'функциональная 3'!G138</f>
        <v>1767.8</v>
      </c>
      <c r="I196" s="70" t="n">
        <f aca="false">H196/G196*100</f>
        <v>35.8594669154935</v>
      </c>
      <c r="J196" s="80" t="n">
        <f aca="false">G196-4731.8</f>
        <v>198</v>
      </c>
      <c r="M196" s="26" t="n">
        <v>198</v>
      </c>
    </row>
    <row r="197" s="26" customFormat="true" ht="12.75" hidden="false" customHeight="false" outlineLevel="0" collapsed="false">
      <c r="A197" s="15" t="s">
        <v>128</v>
      </c>
      <c r="B197" s="24" t="s">
        <v>294</v>
      </c>
      <c r="C197" s="88" t="s">
        <v>38</v>
      </c>
      <c r="D197" s="16" t="s">
        <v>129</v>
      </c>
      <c r="E197" s="16"/>
      <c r="F197" s="31"/>
      <c r="G197" s="69" t="n">
        <f aca="false">G198+G200</f>
        <v>5242.7</v>
      </c>
      <c r="H197" s="69" t="n">
        <f aca="false">H198+H200</f>
        <v>4647.5</v>
      </c>
      <c r="I197" s="70" t="n">
        <f aca="false">H197/G197*100</f>
        <v>88.6470711656208</v>
      </c>
    </row>
    <row r="198" s="26" customFormat="true" ht="28.5" hidden="false" customHeight="true" outlineLevel="0" collapsed="false">
      <c r="A198" s="15" t="s">
        <v>130</v>
      </c>
      <c r="B198" s="24" t="n">
        <v>902</v>
      </c>
      <c r="C198" s="16" t="s">
        <v>38</v>
      </c>
      <c r="D198" s="16" t="s">
        <v>129</v>
      </c>
      <c r="E198" s="16" t="s">
        <v>90</v>
      </c>
      <c r="F198" s="16"/>
      <c r="G198" s="69" t="n">
        <f aca="false">G199</f>
        <v>2383.9</v>
      </c>
      <c r="H198" s="69" t="n">
        <f aca="false">H199</f>
        <v>1788.7</v>
      </c>
      <c r="I198" s="70" t="n">
        <f aca="false">H198/G198*100</f>
        <v>75.0325097529259</v>
      </c>
    </row>
    <row r="199" s="26" customFormat="true" ht="12.75" hidden="false" customHeight="false" outlineLevel="0" collapsed="false">
      <c r="A199" s="15" t="s">
        <v>91</v>
      </c>
      <c r="B199" s="24" t="n">
        <v>902</v>
      </c>
      <c r="C199" s="16" t="s">
        <v>38</v>
      </c>
      <c r="D199" s="16" t="s">
        <v>129</v>
      </c>
      <c r="E199" s="16" t="s">
        <v>90</v>
      </c>
      <c r="F199" s="16" t="s">
        <v>93</v>
      </c>
      <c r="G199" s="69" t="n">
        <f aca="false">'функциональная 3'!F142</f>
        <v>2383.9</v>
      </c>
      <c r="H199" s="69" t="n">
        <f aca="false">'функциональная 3'!G142</f>
        <v>1788.7</v>
      </c>
      <c r="I199" s="70" t="n">
        <f aca="false">H199/G199*100</f>
        <v>75.0325097529259</v>
      </c>
    </row>
    <row r="200" s="26" customFormat="true" ht="38.25" hidden="false" customHeight="false" outlineLevel="0" collapsed="false">
      <c r="A200" s="40" t="s">
        <v>134</v>
      </c>
      <c r="B200" s="24" t="n">
        <v>902</v>
      </c>
      <c r="C200" s="88" t="s">
        <v>38</v>
      </c>
      <c r="D200" s="16" t="s">
        <v>129</v>
      </c>
      <c r="E200" s="16" t="s">
        <v>135</v>
      </c>
      <c r="F200" s="16"/>
      <c r="G200" s="69" t="n">
        <f aca="false">G201</f>
        <v>2858.8</v>
      </c>
      <c r="H200" s="69" t="n">
        <f aca="false">H201</f>
        <v>2858.8</v>
      </c>
      <c r="I200" s="70" t="n">
        <f aca="false">H200/G200*100</f>
        <v>100</v>
      </c>
    </row>
    <row r="201" s="26" customFormat="true" ht="38.25" hidden="false" customHeight="false" outlineLevel="0" collapsed="false">
      <c r="A201" s="40" t="s">
        <v>110</v>
      </c>
      <c r="B201" s="24" t="n">
        <v>902</v>
      </c>
      <c r="C201" s="88" t="s">
        <v>38</v>
      </c>
      <c r="D201" s="16" t="s">
        <v>129</v>
      </c>
      <c r="E201" s="16" t="s">
        <v>135</v>
      </c>
      <c r="F201" s="16" t="s">
        <v>111</v>
      </c>
      <c r="G201" s="69" t="n">
        <f aca="false">'функциональная 3'!F146</f>
        <v>2858.8</v>
      </c>
      <c r="H201" s="69" t="n">
        <f aca="false">'функциональная 3'!G146</f>
        <v>2858.8</v>
      </c>
      <c r="I201" s="70" t="n">
        <f aca="false">H201/G201*100</f>
        <v>100</v>
      </c>
    </row>
    <row r="202" s="26" customFormat="true" ht="12.75" hidden="false" customHeight="false" outlineLevel="0" collapsed="false">
      <c r="A202" s="11" t="s">
        <v>136</v>
      </c>
      <c r="B202" s="39" t="n">
        <v>902</v>
      </c>
      <c r="C202" s="12" t="s">
        <v>53</v>
      </c>
      <c r="D202" s="12" t="s">
        <v>99</v>
      </c>
      <c r="E202" s="12"/>
      <c r="F202" s="12"/>
      <c r="G202" s="81" t="n">
        <f aca="false">G203+G206+G209</f>
        <v>33643.4</v>
      </c>
      <c r="H202" s="81" t="n">
        <f aca="false">H203+H206+H209</f>
        <v>27134.5</v>
      </c>
      <c r="I202" s="64" t="n">
        <f aca="false">H202/G202*100</f>
        <v>80.6532633443707</v>
      </c>
    </row>
    <row r="203" s="91" customFormat="true" ht="12.75" hidden="false" customHeight="false" outlineLevel="0" collapsed="false">
      <c r="A203" s="89" t="s">
        <v>137</v>
      </c>
      <c r="B203" s="84" t="n">
        <v>902</v>
      </c>
      <c r="C203" s="85" t="s">
        <v>53</v>
      </c>
      <c r="D203" s="85" t="s">
        <v>16</v>
      </c>
      <c r="E203" s="85"/>
      <c r="F203" s="85"/>
      <c r="G203" s="90" t="n">
        <f aca="false">G204</f>
        <v>27602.3</v>
      </c>
      <c r="H203" s="90" t="n">
        <f aca="false">H204</f>
        <v>23872.3</v>
      </c>
      <c r="I203" s="70" t="n">
        <f aca="false">H203/G203*100</f>
        <v>86.4866333602635</v>
      </c>
    </row>
    <row r="204" s="26" customFormat="true" ht="38.25" hidden="false" customHeight="false" outlineLevel="0" collapsed="false">
      <c r="A204" s="40" t="s">
        <v>138</v>
      </c>
      <c r="B204" s="24" t="n">
        <v>902</v>
      </c>
      <c r="C204" s="16" t="s">
        <v>53</v>
      </c>
      <c r="D204" s="16" t="s">
        <v>16</v>
      </c>
      <c r="E204" s="16" t="s">
        <v>139</v>
      </c>
      <c r="F204" s="16"/>
      <c r="G204" s="69" t="n">
        <f aca="false">G205</f>
        <v>27602.3</v>
      </c>
      <c r="H204" s="69" t="n">
        <f aca="false">H205</f>
        <v>23872.3</v>
      </c>
      <c r="I204" s="70" t="n">
        <f aca="false">H204/G204*100</f>
        <v>86.4866333602635</v>
      </c>
    </row>
    <row r="205" s="26" customFormat="true" ht="38.25" hidden="false" customHeight="false" outlineLevel="0" collapsed="false">
      <c r="A205" s="40" t="s">
        <v>110</v>
      </c>
      <c r="B205" s="24" t="n">
        <v>902</v>
      </c>
      <c r="C205" s="16" t="s">
        <v>53</v>
      </c>
      <c r="D205" s="16" t="s">
        <v>16</v>
      </c>
      <c r="E205" s="16" t="s">
        <v>139</v>
      </c>
      <c r="F205" s="16" t="s">
        <v>111</v>
      </c>
      <c r="G205" s="69" t="n">
        <f aca="false">'функциональная 3'!F150</f>
        <v>27602.3</v>
      </c>
      <c r="H205" s="69" t="n">
        <f aca="false">'функциональная 3'!G150</f>
        <v>23872.3</v>
      </c>
      <c r="I205" s="70" t="n">
        <f aca="false">H205/G205*100</f>
        <v>86.4866333602635</v>
      </c>
    </row>
    <row r="206" s="26" customFormat="true" ht="12.75" hidden="false" customHeight="false" outlineLevel="0" collapsed="false">
      <c r="A206" s="89" t="s">
        <v>140</v>
      </c>
      <c r="B206" s="84" t="n">
        <v>902</v>
      </c>
      <c r="C206" s="85" t="s">
        <v>53</v>
      </c>
      <c r="D206" s="85" t="s">
        <v>25</v>
      </c>
      <c r="E206" s="85"/>
      <c r="F206" s="85"/>
      <c r="G206" s="90" t="n">
        <f aca="false">G207</f>
        <v>5613.8</v>
      </c>
      <c r="H206" s="90" t="n">
        <f aca="false">H207</f>
        <v>2834.9</v>
      </c>
      <c r="I206" s="70" t="n">
        <f aca="false">H206/G206*100</f>
        <v>50.4987708860309</v>
      </c>
    </row>
    <row r="207" s="26" customFormat="true" ht="25.5" hidden="false" customHeight="false" outlineLevel="0" collapsed="false">
      <c r="A207" s="40" t="s">
        <v>141</v>
      </c>
      <c r="B207" s="24" t="n">
        <v>902</v>
      </c>
      <c r="C207" s="16" t="s">
        <v>53</v>
      </c>
      <c r="D207" s="16" t="s">
        <v>25</v>
      </c>
      <c r="E207" s="16" t="s">
        <v>142</v>
      </c>
      <c r="F207" s="16"/>
      <c r="G207" s="69" t="n">
        <f aca="false">G208</f>
        <v>5613.8</v>
      </c>
      <c r="H207" s="69" t="n">
        <f aca="false">H208</f>
        <v>2834.9</v>
      </c>
      <c r="I207" s="70" t="n">
        <f aca="false">H207/G207*100</f>
        <v>50.4987708860309</v>
      </c>
    </row>
    <row r="208" s="26" customFormat="true" ht="38.25" hidden="false" customHeight="false" outlineLevel="0" collapsed="false">
      <c r="A208" s="40" t="s">
        <v>110</v>
      </c>
      <c r="B208" s="24" t="n">
        <v>902</v>
      </c>
      <c r="C208" s="16" t="s">
        <v>53</v>
      </c>
      <c r="D208" s="16" t="s">
        <v>25</v>
      </c>
      <c r="E208" s="16" t="s">
        <v>142</v>
      </c>
      <c r="F208" s="16" t="s">
        <v>111</v>
      </c>
      <c r="G208" s="69" t="n">
        <f aca="false">'функциональная 3'!F153</f>
        <v>5613.8</v>
      </c>
      <c r="H208" s="69" t="n">
        <f aca="false">'функциональная 3'!G153</f>
        <v>2834.9</v>
      </c>
      <c r="I208" s="70" t="n">
        <f aca="false">H208/G208*100</f>
        <v>50.4987708860309</v>
      </c>
    </row>
    <row r="209" s="26" customFormat="true" ht="25.5" hidden="false" customHeight="false" outlineLevel="0" collapsed="false">
      <c r="A209" s="15" t="s">
        <v>143</v>
      </c>
      <c r="B209" s="24" t="n">
        <v>902</v>
      </c>
      <c r="C209" s="16" t="s">
        <v>53</v>
      </c>
      <c r="D209" s="16" t="s">
        <v>53</v>
      </c>
      <c r="E209" s="16"/>
      <c r="F209" s="16"/>
      <c r="G209" s="69" t="n">
        <f aca="false">G210</f>
        <v>427.3</v>
      </c>
      <c r="H209" s="69" t="n">
        <f aca="false">H210</f>
        <v>427.3</v>
      </c>
      <c r="I209" s="70" t="n">
        <f aca="false">H209/G209*100</f>
        <v>100</v>
      </c>
    </row>
    <row r="210" s="26" customFormat="true" ht="25.5" hidden="false" customHeight="false" outlineLevel="0" collapsed="false">
      <c r="A210" s="23" t="s">
        <v>144</v>
      </c>
      <c r="B210" s="24" t="n">
        <v>902</v>
      </c>
      <c r="C210" s="16" t="s">
        <v>53</v>
      </c>
      <c r="D210" s="16" t="s">
        <v>53</v>
      </c>
      <c r="E210" s="16" t="s">
        <v>145</v>
      </c>
      <c r="F210" s="16"/>
      <c r="G210" s="69" t="n">
        <f aca="false">G211</f>
        <v>427.3</v>
      </c>
      <c r="H210" s="69" t="n">
        <f aca="false">H211</f>
        <v>427.3</v>
      </c>
      <c r="I210" s="70" t="n">
        <f aca="false">H210/G210*100</f>
        <v>100</v>
      </c>
    </row>
    <row r="211" s="26" customFormat="true" ht="38.25" hidden="false" customHeight="false" outlineLevel="0" collapsed="false">
      <c r="A211" s="40" t="s">
        <v>110</v>
      </c>
      <c r="B211" s="24" t="n">
        <v>902</v>
      </c>
      <c r="C211" s="16" t="s">
        <v>53</v>
      </c>
      <c r="D211" s="16" t="s">
        <v>53</v>
      </c>
      <c r="E211" s="16" t="s">
        <v>145</v>
      </c>
      <c r="F211" s="16" t="s">
        <v>111</v>
      </c>
      <c r="G211" s="69" t="n">
        <f aca="false">'функциональная 3'!F156</f>
        <v>427.3</v>
      </c>
      <c r="H211" s="69" t="n">
        <f aca="false">'функциональная 3'!G156</f>
        <v>427.3</v>
      </c>
      <c r="I211" s="70" t="n">
        <f aca="false">H211/G211*100</f>
        <v>100</v>
      </c>
    </row>
    <row r="212" s="26" customFormat="true" ht="13.5" hidden="false" customHeight="false" outlineLevel="0" collapsed="false">
      <c r="A212" s="65" t="s">
        <v>193</v>
      </c>
      <c r="B212" s="75" t="s">
        <v>294</v>
      </c>
      <c r="C212" s="75" t="s">
        <v>194</v>
      </c>
      <c r="D212" s="36"/>
      <c r="E212" s="36"/>
      <c r="F212" s="36"/>
      <c r="G212" s="67" t="n">
        <f aca="false">G213</f>
        <v>566.4</v>
      </c>
      <c r="H212" s="67" t="n">
        <f aca="false">H213</f>
        <v>278.6</v>
      </c>
      <c r="I212" s="68" t="n">
        <f aca="false">H212/G212*100</f>
        <v>49.1878531073446</v>
      </c>
    </row>
    <row r="213" s="26" customFormat="true" ht="12.75" hidden="false" customHeight="false" outlineLevel="0" collapsed="false">
      <c r="A213" s="15" t="s">
        <v>195</v>
      </c>
      <c r="B213" s="24" t="s">
        <v>294</v>
      </c>
      <c r="C213" s="36" t="s">
        <v>194</v>
      </c>
      <c r="D213" s="36" t="s">
        <v>14</v>
      </c>
      <c r="E213" s="36"/>
      <c r="F213" s="36"/>
      <c r="G213" s="69" t="n">
        <f aca="false">G214+G216</f>
        <v>566.4</v>
      </c>
      <c r="H213" s="69" t="n">
        <f aca="false">H214+H216</f>
        <v>278.6</v>
      </c>
      <c r="I213" s="70" t="n">
        <f aca="false">H213/G213*100</f>
        <v>49.1878531073446</v>
      </c>
    </row>
    <row r="214" s="26" customFormat="true" ht="25.5" hidden="false" customHeight="false" outlineLevel="0" collapsed="false">
      <c r="A214" s="15" t="s">
        <v>202</v>
      </c>
      <c r="B214" s="24" t="s">
        <v>294</v>
      </c>
      <c r="C214" s="16" t="s">
        <v>194</v>
      </c>
      <c r="D214" s="16" t="s">
        <v>14</v>
      </c>
      <c r="E214" s="16" t="s">
        <v>90</v>
      </c>
      <c r="F214" s="16"/>
      <c r="G214" s="69" t="n">
        <f aca="false">G215</f>
        <v>417.9</v>
      </c>
      <c r="H214" s="69" t="n">
        <f aca="false">H215</f>
        <v>278.6</v>
      </c>
      <c r="I214" s="70" t="n">
        <f aca="false">H214/G214*100</f>
        <v>66.6666666666667</v>
      </c>
    </row>
    <row r="215" s="26" customFormat="true" ht="14.25" hidden="false" customHeight="true" outlineLevel="0" collapsed="false">
      <c r="A215" s="15" t="s">
        <v>91</v>
      </c>
      <c r="B215" s="24" t="s">
        <v>294</v>
      </c>
      <c r="C215" s="16" t="s">
        <v>194</v>
      </c>
      <c r="D215" s="16" t="s">
        <v>14</v>
      </c>
      <c r="E215" s="16" t="s">
        <v>90</v>
      </c>
      <c r="F215" s="16" t="s">
        <v>93</v>
      </c>
      <c r="G215" s="69" t="n">
        <f aca="false">'функциональная 3'!F280</f>
        <v>417.9</v>
      </c>
      <c r="H215" s="69" t="n">
        <f aca="false">'функциональная 3'!G280</f>
        <v>278.6</v>
      </c>
      <c r="I215" s="70" t="n">
        <f aca="false">H215/G215*100</f>
        <v>66.6666666666667</v>
      </c>
    </row>
    <row r="216" s="26" customFormat="true" ht="27" hidden="false" customHeight="true" outlineLevel="0" collapsed="false">
      <c r="A216" s="41" t="s">
        <v>203</v>
      </c>
      <c r="B216" s="24" t="s">
        <v>294</v>
      </c>
      <c r="C216" s="16" t="s">
        <v>194</v>
      </c>
      <c r="D216" s="16" t="s">
        <v>14</v>
      </c>
      <c r="E216" s="16" t="s">
        <v>204</v>
      </c>
      <c r="F216" s="16"/>
      <c r="G216" s="69" t="n">
        <f aca="false">G217</f>
        <v>148.5</v>
      </c>
      <c r="H216" s="69" t="n">
        <f aca="false">H217</f>
        <v>0</v>
      </c>
      <c r="I216" s="70" t="n">
        <f aca="false">H216/G216*100</f>
        <v>0</v>
      </c>
    </row>
    <row r="217" s="26" customFormat="true" ht="40.5" hidden="false" customHeight="true" outlineLevel="0" collapsed="false">
      <c r="A217" s="40" t="s">
        <v>110</v>
      </c>
      <c r="B217" s="24" t="s">
        <v>294</v>
      </c>
      <c r="C217" s="16" t="s">
        <v>194</v>
      </c>
      <c r="D217" s="16" t="s">
        <v>14</v>
      </c>
      <c r="E217" s="16" t="s">
        <v>204</v>
      </c>
      <c r="F217" s="16" t="s">
        <v>111</v>
      </c>
      <c r="G217" s="69" t="n">
        <f aca="false">'функциональная 3'!F284</f>
        <v>148.5</v>
      </c>
      <c r="H217" s="69" t="n">
        <f aca="false">'функциональная 3'!G284</f>
        <v>0</v>
      </c>
      <c r="I217" s="70" t="n">
        <f aca="false">H217/G217*100</f>
        <v>0</v>
      </c>
    </row>
    <row r="218" s="26" customFormat="true" ht="13.5" hidden="false" customHeight="false" outlineLevel="0" collapsed="false">
      <c r="A218" s="77" t="s">
        <v>210</v>
      </c>
      <c r="B218" s="75" t="s">
        <v>294</v>
      </c>
      <c r="C218" s="66" t="s">
        <v>215</v>
      </c>
      <c r="D218" s="66"/>
      <c r="E218" s="66"/>
      <c r="F218" s="66"/>
      <c r="G218" s="67" t="n">
        <f aca="false">G219+G224</f>
        <v>1174.5</v>
      </c>
      <c r="H218" s="67" t="n">
        <f aca="false">H219+H224</f>
        <v>352.5</v>
      </c>
      <c r="I218" s="68" t="n">
        <f aca="false">H218/G218*100</f>
        <v>30.0127713920817</v>
      </c>
    </row>
    <row r="219" s="26" customFormat="true" ht="12.75" hidden="false" customHeight="false" outlineLevel="0" collapsed="false">
      <c r="A219" s="15" t="s">
        <v>216</v>
      </c>
      <c r="B219" s="24" t="s">
        <v>294</v>
      </c>
      <c r="C219" s="16" t="s">
        <v>215</v>
      </c>
      <c r="D219" s="16" t="s">
        <v>25</v>
      </c>
      <c r="E219" s="16"/>
      <c r="F219" s="16"/>
      <c r="G219" s="69" t="n">
        <f aca="false">G220+G222</f>
        <v>1068.5</v>
      </c>
      <c r="H219" s="69" t="n">
        <f aca="false">H220+H222</f>
        <v>352.5</v>
      </c>
      <c r="I219" s="70" t="n">
        <f aca="false">H219/G219*100</f>
        <v>32.9901731399158</v>
      </c>
    </row>
    <row r="220" s="26" customFormat="true" ht="12.75" hidden="false" customHeight="false" outlineLevel="0" collapsed="false">
      <c r="A220" s="87" t="s">
        <v>216</v>
      </c>
      <c r="B220" s="24" t="s">
        <v>294</v>
      </c>
      <c r="C220" s="31" t="s">
        <v>215</v>
      </c>
      <c r="D220" s="31" t="s">
        <v>25</v>
      </c>
      <c r="E220" s="31" t="s">
        <v>218</v>
      </c>
      <c r="F220" s="31" t="s">
        <v>47</v>
      </c>
      <c r="G220" s="69" t="n">
        <f aca="false">G221</f>
        <v>352.5</v>
      </c>
      <c r="H220" s="69" t="n">
        <f aca="false">H221</f>
        <v>352.5</v>
      </c>
      <c r="I220" s="70" t="n">
        <f aca="false">H220/G220*100</f>
        <v>100</v>
      </c>
    </row>
    <row r="221" s="26" customFormat="true" ht="76.5" hidden="false" customHeight="false" outlineLevel="0" collapsed="false">
      <c r="A221" s="50" t="s">
        <v>217</v>
      </c>
      <c r="B221" s="24" t="s">
        <v>294</v>
      </c>
      <c r="C221" s="31" t="s">
        <v>215</v>
      </c>
      <c r="D221" s="31" t="s">
        <v>25</v>
      </c>
      <c r="E221" s="31" t="s">
        <v>218</v>
      </c>
      <c r="F221" s="31" t="s">
        <v>49</v>
      </c>
      <c r="G221" s="69" t="n">
        <f aca="false">'функциональная 3'!F324</f>
        <v>352.5</v>
      </c>
      <c r="H221" s="69" t="n">
        <f aca="false">'функциональная 3'!G324</f>
        <v>352.5</v>
      </c>
      <c r="I221" s="70" t="n">
        <f aca="false">H221/G221*100</f>
        <v>100</v>
      </c>
    </row>
    <row r="222" s="26" customFormat="true" ht="25.5" hidden="false" customHeight="false" outlineLevel="0" collapsed="false">
      <c r="A222" s="48" t="s">
        <v>219</v>
      </c>
      <c r="B222" s="24" t="s">
        <v>294</v>
      </c>
      <c r="C222" s="31" t="s">
        <v>215</v>
      </c>
      <c r="D222" s="31" t="s">
        <v>25</v>
      </c>
      <c r="E222" s="24" t="s">
        <v>220</v>
      </c>
      <c r="F222" s="24"/>
      <c r="G222" s="69" t="n">
        <f aca="false">G223</f>
        <v>716</v>
      </c>
      <c r="H222" s="69" t="n">
        <f aca="false">H223</f>
        <v>0</v>
      </c>
      <c r="I222" s="70" t="n">
        <f aca="false">H222/G222*100</f>
        <v>0</v>
      </c>
    </row>
    <row r="223" s="26" customFormat="true" ht="38.25" hidden="false" customHeight="false" outlineLevel="0" collapsed="false">
      <c r="A223" s="40" t="s">
        <v>110</v>
      </c>
      <c r="B223" s="24" t="s">
        <v>294</v>
      </c>
      <c r="C223" s="31" t="s">
        <v>215</v>
      </c>
      <c r="D223" s="31" t="s">
        <v>25</v>
      </c>
      <c r="E223" s="24" t="s">
        <v>220</v>
      </c>
      <c r="F223" s="24" t="s">
        <v>111</v>
      </c>
      <c r="G223" s="69" t="n">
        <f aca="false">'функциональная 3'!F326</f>
        <v>716</v>
      </c>
      <c r="H223" s="69" t="n">
        <f aca="false">'функциональная 3'!G326</f>
        <v>0</v>
      </c>
      <c r="I223" s="70" t="n">
        <f aca="false">H223/G223*100</f>
        <v>0</v>
      </c>
    </row>
    <row r="224" s="26" customFormat="true" ht="12.75" hidden="false" customHeight="false" outlineLevel="0" collapsed="false">
      <c r="A224" s="15" t="s">
        <v>236</v>
      </c>
      <c r="B224" s="24" t="s">
        <v>294</v>
      </c>
      <c r="C224" s="24" t="s">
        <v>215</v>
      </c>
      <c r="D224" s="24" t="s">
        <v>57</v>
      </c>
      <c r="E224" s="24"/>
      <c r="F224" s="24"/>
      <c r="G224" s="69" t="n">
        <f aca="false">G225</f>
        <v>106</v>
      </c>
      <c r="H224" s="69" t="n">
        <f aca="false">H225</f>
        <v>0</v>
      </c>
      <c r="I224" s="70" t="n">
        <f aca="false">H224/G224*100</f>
        <v>0</v>
      </c>
    </row>
    <row r="225" s="26" customFormat="true" ht="25.5" hidden="false" customHeight="false" outlineLevel="0" collapsed="false">
      <c r="A225" s="48" t="s">
        <v>237</v>
      </c>
      <c r="B225" s="24" t="s">
        <v>294</v>
      </c>
      <c r="C225" s="24" t="s">
        <v>215</v>
      </c>
      <c r="D225" s="24" t="s">
        <v>57</v>
      </c>
      <c r="E225" s="24" t="s">
        <v>238</v>
      </c>
      <c r="F225" s="24"/>
      <c r="G225" s="69" t="n">
        <f aca="false">G226</f>
        <v>106</v>
      </c>
      <c r="H225" s="69" t="n">
        <f aca="false">H226</f>
        <v>0</v>
      </c>
      <c r="I225" s="70" t="n">
        <f aca="false">H225/G225*100</f>
        <v>0</v>
      </c>
    </row>
    <row r="226" s="26" customFormat="true" ht="38.25" hidden="false" customHeight="false" outlineLevel="0" collapsed="false">
      <c r="A226" s="40" t="s">
        <v>110</v>
      </c>
      <c r="B226" s="24" t="s">
        <v>294</v>
      </c>
      <c r="C226" s="24" t="s">
        <v>215</v>
      </c>
      <c r="D226" s="24" t="s">
        <v>57</v>
      </c>
      <c r="E226" s="24" t="s">
        <v>238</v>
      </c>
      <c r="F226" s="24" t="s">
        <v>111</v>
      </c>
      <c r="G226" s="69" t="n">
        <f aca="false">'функциональная 3'!F344</f>
        <v>106</v>
      </c>
      <c r="H226" s="69" t="n">
        <f aca="false">'функциональная 3'!G344</f>
        <v>0</v>
      </c>
      <c r="I226" s="70" t="n">
        <f aca="false">H226/G226*100</f>
        <v>0</v>
      </c>
    </row>
    <row r="227" s="26" customFormat="true" ht="13.5" hidden="false" customHeight="false" outlineLevel="0" collapsed="false">
      <c r="A227" s="77" t="s">
        <v>239</v>
      </c>
      <c r="B227" s="75" t="s">
        <v>294</v>
      </c>
      <c r="C227" s="75" t="s">
        <v>65</v>
      </c>
      <c r="D227" s="75"/>
      <c r="E227" s="75"/>
      <c r="F227" s="75"/>
      <c r="G227" s="67" t="n">
        <f aca="false">G228</f>
        <v>2450</v>
      </c>
      <c r="H227" s="67" t="n">
        <f aca="false">H228</f>
        <v>0</v>
      </c>
      <c r="I227" s="70" t="n">
        <f aca="false">H227/G227*100</f>
        <v>0</v>
      </c>
    </row>
    <row r="228" s="26" customFormat="true" ht="12.75" hidden="false" customHeight="false" outlineLevel="0" collapsed="false">
      <c r="A228" s="15" t="s">
        <v>239</v>
      </c>
      <c r="B228" s="24" t="s">
        <v>294</v>
      </c>
      <c r="C228" s="24" t="s">
        <v>65</v>
      </c>
      <c r="D228" s="24" t="s">
        <v>14</v>
      </c>
      <c r="E228" s="24"/>
      <c r="F228" s="24"/>
      <c r="G228" s="69" t="n">
        <f aca="false">G229</f>
        <v>2450</v>
      </c>
      <c r="H228" s="69" t="n">
        <f aca="false">H229</f>
        <v>0</v>
      </c>
      <c r="I228" s="70" t="n">
        <f aca="false">H228/G228*100</f>
        <v>0</v>
      </c>
    </row>
    <row r="229" s="26" customFormat="true" ht="25.5" hidden="false" customHeight="false" outlineLevel="0" collapsed="false">
      <c r="A229" s="48" t="s">
        <v>240</v>
      </c>
      <c r="B229" s="24" t="s">
        <v>294</v>
      </c>
      <c r="C229" s="24" t="s">
        <v>65</v>
      </c>
      <c r="D229" s="24" t="s">
        <v>14</v>
      </c>
      <c r="E229" s="24" t="s">
        <v>241</v>
      </c>
      <c r="F229" s="24"/>
      <c r="G229" s="69" t="n">
        <f aca="false">G230</f>
        <v>2450</v>
      </c>
      <c r="H229" s="69" t="n">
        <f aca="false">H230</f>
        <v>0</v>
      </c>
      <c r="I229" s="70" t="n">
        <f aca="false">H229/G229*100</f>
        <v>0</v>
      </c>
    </row>
    <row r="230" s="26" customFormat="true" ht="38.25" hidden="false" customHeight="false" outlineLevel="0" collapsed="false">
      <c r="A230" s="40" t="s">
        <v>110</v>
      </c>
      <c r="B230" s="24" t="s">
        <v>294</v>
      </c>
      <c r="C230" s="24" t="s">
        <v>65</v>
      </c>
      <c r="D230" s="24" t="s">
        <v>14</v>
      </c>
      <c r="E230" s="24" t="s">
        <v>241</v>
      </c>
      <c r="F230" s="24" t="s">
        <v>111</v>
      </c>
      <c r="G230" s="69" t="n">
        <f aca="false">'функциональная 3'!F349</f>
        <v>2450</v>
      </c>
      <c r="H230" s="69" t="n">
        <f aca="false">'функциональная 3'!G349</f>
        <v>0</v>
      </c>
      <c r="I230" s="70" t="n">
        <f aca="false">H230/G230*100</f>
        <v>0</v>
      </c>
    </row>
    <row r="231" customFormat="false" ht="16.5" hidden="false" customHeight="true" outlineLevel="0" collapsed="false">
      <c r="A231" s="77" t="s">
        <v>251</v>
      </c>
      <c r="B231" s="75" t="s">
        <v>294</v>
      </c>
      <c r="C231" s="66" t="s">
        <v>73</v>
      </c>
      <c r="D231" s="66"/>
      <c r="E231" s="66"/>
      <c r="F231" s="66"/>
      <c r="G231" s="68" t="n">
        <f aca="false">G232</f>
        <v>400</v>
      </c>
      <c r="H231" s="68" t="n">
        <f aca="false">H232</f>
        <v>37.3</v>
      </c>
      <c r="I231" s="68" t="n">
        <f aca="false">H231/G231*100</f>
        <v>9.325</v>
      </c>
    </row>
    <row r="232" customFormat="false" ht="12.75" hidden="false" customHeight="false" outlineLevel="0" collapsed="false">
      <c r="A232" s="15" t="s">
        <v>252</v>
      </c>
      <c r="B232" s="24" t="s">
        <v>294</v>
      </c>
      <c r="C232" s="16" t="s">
        <v>73</v>
      </c>
      <c r="D232" s="16" t="s">
        <v>14</v>
      </c>
      <c r="E232" s="16"/>
      <c r="F232" s="16"/>
      <c r="G232" s="70" t="n">
        <f aca="false">G233</f>
        <v>400</v>
      </c>
      <c r="H232" s="70" t="n">
        <f aca="false">H233</f>
        <v>37.3</v>
      </c>
      <c r="I232" s="70" t="n">
        <f aca="false">H232/G232*100</f>
        <v>9.325</v>
      </c>
    </row>
    <row r="233" customFormat="false" ht="12.75" hidden="false" customHeight="false" outlineLevel="0" collapsed="false">
      <c r="A233" s="15" t="s">
        <v>253</v>
      </c>
      <c r="B233" s="24" t="s">
        <v>294</v>
      </c>
      <c r="C233" s="16" t="s">
        <v>73</v>
      </c>
      <c r="D233" s="16" t="s">
        <v>14</v>
      </c>
      <c r="E233" s="16" t="s">
        <v>254</v>
      </c>
      <c r="F233" s="16"/>
      <c r="G233" s="70" t="n">
        <f aca="false">G234</f>
        <v>400</v>
      </c>
      <c r="H233" s="70" t="n">
        <f aca="false">H234</f>
        <v>37.3</v>
      </c>
      <c r="I233" s="70" t="n">
        <f aca="false">H233/G233*100</f>
        <v>9.325</v>
      </c>
    </row>
    <row r="234" customFormat="false" ht="12.75" hidden="false" customHeight="false" outlineLevel="0" collapsed="false">
      <c r="A234" s="15" t="s">
        <v>255</v>
      </c>
      <c r="B234" s="24" t="s">
        <v>294</v>
      </c>
      <c r="C234" s="16" t="s">
        <v>73</v>
      </c>
      <c r="D234" s="16" t="s">
        <v>14</v>
      </c>
      <c r="E234" s="16" t="s">
        <v>254</v>
      </c>
      <c r="F234" s="16" t="s">
        <v>256</v>
      </c>
      <c r="G234" s="70" t="n">
        <f aca="false">G235</f>
        <v>400</v>
      </c>
      <c r="H234" s="70" t="n">
        <f aca="false">H235</f>
        <v>37.3</v>
      </c>
      <c r="I234" s="70" t="n">
        <f aca="false">H234/G234*100</f>
        <v>9.325</v>
      </c>
    </row>
    <row r="235" customFormat="false" ht="12.75" hidden="false" customHeight="false" outlineLevel="0" collapsed="false">
      <c r="A235" s="15" t="s">
        <v>257</v>
      </c>
      <c r="B235" s="24" t="s">
        <v>294</v>
      </c>
      <c r="C235" s="16" t="s">
        <v>73</v>
      </c>
      <c r="D235" s="16" t="s">
        <v>14</v>
      </c>
      <c r="E235" s="16" t="s">
        <v>254</v>
      </c>
      <c r="F235" s="16" t="s">
        <v>258</v>
      </c>
      <c r="G235" s="70" t="n">
        <f aca="false">'функциональная 3'!F364</f>
        <v>400</v>
      </c>
      <c r="H235" s="70" t="n">
        <f aca="false">'функциональная 3'!G364</f>
        <v>37.3</v>
      </c>
      <c r="I235" s="70" t="n">
        <f aca="false">H235/G235*100</f>
        <v>9.325</v>
      </c>
    </row>
    <row r="236" customFormat="false" ht="13.5" hidden="false" customHeight="false" outlineLevel="0" collapsed="false">
      <c r="A236" s="65" t="s">
        <v>46</v>
      </c>
      <c r="B236" s="66" t="s">
        <v>294</v>
      </c>
      <c r="C236" s="66" t="s">
        <v>259</v>
      </c>
      <c r="D236" s="66"/>
      <c r="E236" s="66"/>
      <c r="F236" s="66"/>
      <c r="G236" s="92" t="n">
        <f aca="false">G237+G242+G245</f>
        <v>86389.9</v>
      </c>
      <c r="H236" s="92" t="n">
        <f aca="false">H237+H242+H245</f>
        <v>70300.392</v>
      </c>
      <c r="I236" s="68" t="n">
        <f aca="false">H236/G236*100</f>
        <v>81.3757071139103</v>
      </c>
    </row>
    <row r="237" customFormat="false" ht="15.75" hidden="false" customHeight="true" outlineLevel="0" collapsed="false">
      <c r="A237" s="40" t="s">
        <v>260</v>
      </c>
      <c r="B237" s="16" t="n">
        <v>902</v>
      </c>
      <c r="C237" s="16" t="s">
        <v>259</v>
      </c>
      <c r="D237" s="16" t="s">
        <v>14</v>
      </c>
      <c r="E237" s="16"/>
      <c r="F237" s="16"/>
      <c r="G237" s="93" t="n">
        <f aca="false">G238+G240</f>
        <v>17865.3</v>
      </c>
      <c r="H237" s="93" t="n">
        <f aca="false">H238+H240</f>
        <v>11409.323</v>
      </c>
      <c r="I237" s="70" t="n">
        <f aca="false">H237/G237*100</f>
        <v>63.8630361650798</v>
      </c>
    </row>
    <row r="238" customFormat="false" ht="25.5" hidden="false" customHeight="false" outlineLevel="0" collapsed="false">
      <c r="A238" s="15" t="s">
        <v>261</v>
      </c>
      <c r="B238" s="16" t="n">
        <v>902</v>
      </c>
      <c r="C238" s="16" t="s">
        <v>259</v>
      </c>
      <c r="D238" s="16" t="s">
        <v>14</v>
      </c>
      <c r="E238" s="16" t="s">
        <v>262</v>
      </c>
      <c r="F238" s="16"/>
      <c r="G238" s="70" t="n">
        <f aca="false">G239</f>
        <v>11962.3</v>
      </c>
      <c r="H238" s="70" t="n">
        <f aca="false">H239</f>
        <v>6982.223</v>
      </c>
      <c r="I238" s="70" t="n">
        <f aca="false">H238/G238*100</f>
        <v>58.3685662456217</v>
      </c>
    </row>
    <row r="239" customFormat="false" ht="12.75" hidden="false" customHeight="false" outlineLevel="0" collapsed="false">
      <c r="A239" s="15" t="s">
        <v>263</v>
      </c>
      <c r="B239" s="16" t="n">
        <v>902</v>
      </c>
      <c r="C239" s="16" t="s">
        <v>259</v>
      </c>
      <c r="D239" s="16" t="s">
        <v>14</v>
      </c>
      <c r="E239" s="16" t="s">
        <v>262</v>
      </c>
      <c r="F239" s="16" t="s">
        <v>264</v>
      </c>
      <c r="G239" s="70" t="n">
        <f aca="false">'функциональная 3'!F368</f>
        <v>11962.3</v>
      </c>
      <c r="H239" s="70" t="n">
        <f aca="false">'функциональная 3'!G368</f>
        <v>6982.223</v>
      </c>
      <c r="I239" s="70" t="n">
        <f aca="false">H239/G239*100</f>
        <v>58.3685662456217</v>
      </c>
    </row>
    <row r="240" customFormat="false" ht="25.5" hidden="false" customHeight="false" outlineLevel="0" collapsed="false">
      <c r="A240" s="15" t="s">
        <v>265</v>
      </c>
      <c r="B240" s="16" t="n">
        <v>902</v>
      </c>
      <c r="C240" s="24" t="s">
        <v>259</v>
      </c>
      <c r="D240" s="24" t="s">
        <v>14</v>
      </c>
      <c r="E240" s="24" t="s">
        <v>266</v>
      </c>
      <c r="F240" s="24"/>
      <c r="G240" s="70" t="n">
        <f aca="false">G241</f>
        <v>5903</v>
      </c>
      <c r="H240" s="70" t="n">
        <f aca="false">H241</f>
        <v>4427.1</v>
      </c>
      <c r="I240" s="70" t="n">
        <f aca="false">H240/G240*100</f>
        <v>74.9974589191936</v>
      </c>
    </row>
    <row r="241" s="26" customFormat="true" ht="12.75" hidden="false" customHeight="false" outlineLevel="0" collapsed="false">
      <c r="A241" s="15" t="s">
        <v>263</v>
      </c>
      <c r="B241" s="24" t="n">
        <v>902</v>
      </c>
      <c r="C241" s="24" t="s">
        <v>259</v>
      </c>
      <c r="D241" s="24" t="s">
        <v>14</v>
      </c>
      <c r="E241" s="24" t="s">
        <v>266</v>
      </c>
      <c r="F241" s="24" t="s">
        <v>264</v>
      </c>
      <c r="G241" s="69" t="n">
        <f aca="false">'функциональная 3'!F370</f>
        <v>5903</v>
      </c>
      <c r="H241" s="69" t="n">
        <f aca="false">'функциональная 3'!G370</f>
        <v>4427.1</v>
      </c>
      <c r="I241" s="70" t="n">
        <f aca="false">H241/G241*100</f>
        <v>74.9974589191936</v>
      </c>
    </row>
    <row r="242" s="26" customFormat="true" ht="12.75" hidden="false" customHeight="false" outlineLevel="0" collapsed="false">
      <c r="A242" s="15" t="s">
        <v>267</v>
      </c>
      <c r="B242" s="24" t="n">
        <v>902</v>
      </c>
      <c r="C242" s="16" t="s">
        <v>259</v>
      </c>
      <c r="D242" s="16" t="s">
        <v>16</v>
      </c>
      <c r="E242" s="16"/>
      <c r="F242" s="16"/>
      <c r="G242" s="69" t="n">
        <f aca="false">G243</f>
        <v>25598</v>
      </c>
      <c r="H242" s="69" t="n">
        <f aca="false">H243</f>
        <v>18764.688</v>
      </c>
      <c r="I242" s="70" t="n">
        <f aca="false">H242/G242*100</f>
        <v>73.3052894757403</v>
      </c>
    </row>
    <row r="243" s="26" customFormat="true" ht="25.5" hidden="false" customHeight="false" outlineLevel="0" collapsed="false">
      <c r="A243" s="15" t="s">
        <v>268</v>
      </c>
      <c r="B243" s="24" t="n">
        <v>902</v>
      </c>
      <c r="C243" s="16" t="s">
        <v>259</v>
      </c>
      <c r="D243" s="16" t="s">
        <v>16</v>
      </c>
      <c r="E243" s="16" t="s">
        <v>269</v>
      </c>
      <c r="F243" s="16"/>
      <c r="G243" s="69" t="n">
        <f aca="false">G244</f>
        <v>25598</v>
      </c>
      <c r="H243" s="69" t="n">
        <f aca="false">H244</f>
        <v>18764.688</v>
      </c>
      <c r="I243" s="70" t="n">
        <f aca="false">H243/G243*100</f>
        <v>73.3052894757403</v>
      </c>
    </row>
    <row r="244" customFormat="false" ht="12.75" hidden="false" customHeight="false" outlineLevel="0" collapsed="false">
      <c r="A244" s="15" t="s">
        <v>270</v>
      </c>
      <c r="B244" s="16" t="n">
        <v>902</v>
      </c>
      <c r="C244" s="16" t="s">
        <v>259</v>
      </c>
      <c r="D244" s="16" t="s">
        <v>16</v>
      </c>
      <c r="E244" s="16" t="s">
        <v>269</v>
      </c>
      <c r="F244" s="16" t="s">
        <v>264</v>
      </c>
      <c r="G244" s="70" t="n">
        <f aca="false">'функциональная 3'!F373</f>
        <v>25598</v>
      </c>
      <c r="H244" s="70" t="n">
        <f aca="false">'функциональная 3'!G373</f>
        <v>18764.688</v>
      </c>
      <c r="I244" s="70" t="n">
        <f aca="false">H244/G244*100</f>
        <v>73.3052894757403</v>
      </c>
    </row>
    <row r="245" customFormat="false" ht="12.75" hidden="false" customHeight="false" outlineLevel="0" collapsed="false">
      <c r="A245" s="15" t="s">
        <v>271</v>
      </c>
      <c r="B245" s="16" t="n">
        <v>902</v>
      </c>
      <c r="C245" s="16" t="s">
        <v>259</v>
      </c>
      <c r="D245" s="16" t="s">
        <v>25</v>
      </c>
      <c r="E245" s="16"/>
      <c r="F245" s="16"/>
      <c r="G245" s="70" t="n">
        <f aca="false">G248+G250+G246+G252+G254+G256</f>
        <v>42926.6</v>
      </c>
      <c r="H245" s="70" t="n">
        <f aca="false">H248+H250+H246+H252+H254+H256</f>
        <v>40126.381</v>
      </c>
      <c r="I245" s="70" t="n">
        <f aca="false">H245/G245*100</f>
        <v>93.476727716614</v>
      </c>
    </row>
    <row r="246" customFormat="false" ht="12.75" hidden="false" customHeight="false" outlineLevel="0" collapsed="false">
      <c r="A246" s="15" t="s">
        <v>66</v>
      </c>
      <c r="B246" s="16" t="n">
        <v>902</v>
      </c>
      <c r="C246" s="16" t="s">
        <v>259</v>
      </c>
      <c r="D246" s="16" t="s">
        <v>25</v>
      </c>
      <c r="E246" s="16" t="s">
        <v>67</v>
      </c>
      <c r="F246" s="16"/>
      <c r="G246" s="70" t="n">
        <f aca="false">G247</f>
        <v>295.6</v>
      </c>
      <c r="H246" s="70" t="n">
        <f aca="false">H247</f>
        <v>295.6</v>
      </c>
      <c r="I246" s="70" t="n">
        <f aca="false">H246/G246*100</f>
        <v>100</v>
      </c>
    </row>
    <row r="247" customFormat="false" ht="12.75" hidden="false" customHeight="false" outlineLevel="0" collapsed="false">
      <c r="A247" s="15" t="s">
        <v>91</v>
      </c>
      <c r="B247" s="16" t="n">
        <v>902</v>
      </c>
      <c r="C247" s="16" t="s">
        <v>259</v>
      </c>
      <c r="D247" s="16" t="s">
        <v>25</v>
      </c>
      <c r="E247" s="16" t="s">
        <v>67</v>
      </c>
      <c r="F247" s="16" t="s">
        <v>93</v>
      </c>
      <c r="G247" s="70" t="n">
        <f aca="false">'функциональная 3'!F376</f>
        <v>295.6</v>
      </c>
      <c r="H247" s="70" t="n">
        <f aca="false">'функциональная 3'!G376</f>
        <v>295.6</v>
      </c>
      <c r="I247" s="70" t="n">
        <f aca="false">H247/G247*100</f>
        <v>100</v>
      </c>
    </row>
    <row r="248" customFormat="false" ht="30.75" hidden="false" customHeight="true" outlineLevel="0" collapsed="false">
      <c r="A248" s="15" t="s">
        <v>22</v>
      </c>
      <c r="B248" s="16" t="n">
        <v>902</v>
      </c>
      <c r="C248" s="16" t="s">
        <v>259</v>
      </c>
      <c r="D248" s="16" t="s">
        <v>25</v>
      </c>
      <c r="E248" s="16" t="s">
        <v>23</v>
      </c>
      <c r="F248" s="16"/>
      <c r="G248" s="70" t="n">
        <f aca="false">G249</f>
        <v>16058.6</v>
      </c>
      <c r="H248" s="70" t="n">
        <f aca="false">H249</f>
        <v>16058.601</v>
      </c>
      <c r="I248" s="70" t="n">
        <f aca="false">H248/G248*100</f>
        <v>100.000006227193</v>
      </c>
    </row>
    <row r="249" customFormat="false" ht="38.25" hidden="false" customHeight="false" outlineLevel="0" collapsed="false">
      <c r="A249" s="40" t="s">
        <v>110</v>
      </c>
      <c r="B249" s="16" t="n">
        <v>902</v>
      </c>
      <c r="C249" s="16" t="s">
        <v>259</v>
      </c>
      <c r="D249" s="16" t="s">
        <v>25</v>
      </c>
      <c r="E249" s="16" t="s">
        <v>23</v>
      </c>
      <c r="F249" s="16" t="s">
        <v>111</v>
      </c>
      <c r="G249" s="70" t="n">
        <f aca="false">'функциональная 3'!F378</f>
        <v>16058.6</v>
      </c>
      <c r="H249" s="70" t="n">
        <f aca="false">'функциональная 3'!G378</f>
        <v>16058.601</v>
      </c>
      <c r="I249" s="70" t="n">
        <f aca="false">H249/G249*100</f>
        <v>100.000006227193</v>
      </c>
      <c r="J249" s="71" t="n">
        <f aca="false">G249-25058.6</f>
        <v>-9000</v>
      </c>
      <c r="N249" s="0" t="n">
        <v>-9000</v>
      </c>
    </row>
    <row r="250" customFormat="false" ht="25.5" hidden="false" customHeight="false" outlineLevel="0" collapsed="false">
      <c r="A250" s="94" t="s">
        <v>166</v>
      </c>
      <c r="B250" s="16" t="n">
        <v>902</v>
      </c>
      <c r="C250" s="16" t="s">
        <v>259</v>
      </c>
      <c r="D250" s="16" t="s">
        <v>25</v>
      </c>
      <c r="E250" s="16" t="s">
        <v>167</v>
      </c>
      <c r="F250" s="16"/>
      <c r="G250" s="70" t="n">
        <f aca="false">G251</f>
        <v>4600</v>
      </c>
      <c r="H250" s="70" t="n">
        <f aca="false">H251</f>
        <v>3626.424</v>
      </c>
      <c r="I250" s="70" t="n">
        <f aca="false">H250/G250*100</f>
        <v>78.8353043478261</v>
      </c>
    </row>
    <row r="251" customFormat="false" ht="38.25" hidden="false" customHeight="false" outlineLevel="0" collapsed="false">
      <c r="A251" s="40" t="s">
        <v>110</v>
      </c>
      <c r="B251" s="16" t="n">
        <v>902</v>
      </c>
      <c r="C251" s="16" t="s">
        <v>259</v>
      </c>
      <c r="D251" s="16" t="s">
        <v>25</v>
      </c>
      <c r="E251" s="16" t="s">
        <v>167</v>
      </c>
      <c r="F251" s="16" t="s">
        <v>111</v>
      </c>
      <c r="G251" s="70" t="n">
        <f aca="false">'функциональная 3'!F380</f>
        <v>4600</v>
      </c>
      <c r="H251" s="70" t="n">
        <f aca="false">'функциональная 3'!G380</f>
        <v>3626.424</v>
      </c>
      <c r="I251" s="70" t="n">
        <f aca="false">H251/G251*100</f>
        <v>78.8353043478261</v>
      </c>
    </row>
    <row r="252" customFormat="false" ht="38.25" hidden="false" customHeight="false" outlineLevel="0" collapsed="false">
      <c r="A252" s="23" t="s">
        <v>39</v>
      </c>
      <c r="B252" s="16" t="n">
        <v>902</v>
      </c>
      <c r="C252" s="16" t="s">
        <v>259</v>
      </c>
      <c r="D252" s="16" t="s">
        <v>25</v>
      </c>
      <c r="E252" s="16" t="s">
        <v>40</v>
      </c>
      <c r="F252" s="16"/>
      <c r="G252" s="70" t="n">
        <f aca="false">G253</f>
        <v>8034.7</v>
      </c>
      <c r="H252" s="70" t="n">
        <f aca="false">H253</f>
        <v>6479.768</v>
      </c>
      <c r="I252" s="70" t="n">
        <f aca="false">H252/G252*100</f>
        <v>80.647292369348</v>
      </c>
    </row>
    <row r="253" customFormat="false" ht="38.25" hidden="false" customHeight="false" outlineLevel="0" collapsed="false">
      <c r="A253" s="40" t="s">
        <v>110</v>
      </c>
      <c r="B253" s="16" t="n">
        <v>902</v>
      </c>
      <c r="C253" s="16" t="s">
        <v>259</v>
      </c>
      <c r="D253" s="16" t="s">
        <v>25</v>
      </c>
      <c r="E253" s="16" t="s">
        <v>40</v>
      </c>
      <c r="F253" s="16" t="s">
        <v>111</v>
      </c>
      <c r="G253" s="70" t="n">
        <f aca="false">'функциональная 3'!F382</f>
        <v>8034.7</v>
      </c>
      <c r="H253" s="70" t="n">
        <f aca="false">'функциональная 3'!G382</f>
        <v>6479.768</v>
      </c>
      <c r="I253" s="70" t="n">
        <f aca="false">H253/G253*100</f>
        <v>80.647292369348</v>
      </c>
    </row>
    <row r="254" customFormat="false" ht="38.25" hidden="false" customHeight="false" outlineLevel="0" collapsed="false">
      <c r="A254" s="15" t="s">
        <v>22</v>
      </c>
      <c r="B254" s="16" t="n">
        <v>902</v>
      </c>
      <c r="C254" s="16" t="s">
        <v>259</v>
      </c>
      <c r="D254" s="16" t="s">
        <v>25</v>
      </c>
      <c r="E254" s="16" t="s">
        <v>86</v>
      </c>
      <c r="F254" s="16"/>
      <c r="G254" s="70" t="n">
        <f aca="false">G255</f>
        <v>13268.1</v>
      </c>
      <c r="H254" s="70" t="n">
        <f aca="false">H255</f>
        <v>12996.383</v>
      </c>
      <c r="I254" s="70" t="n">
        <f aca="false">H254/G254*100</f>
        <v>97.9521031647334</v>
      </c>
    </row>
    <row r="255" customFormat="false" ht="38.25" hidden="false" customHeight="false" outlineLevel="0" collapsed="false">
      <c r="A255" s="40" t="s">
        <v>110</v>
      </c>
      <c r="B255" s="16" t="n">
        <v>902</v>
      </c>
      <c r="C255" s="16" t="s">
        <v>259</v>
      </c>
      <c r="D255" s="16" t="s">
        <v>25</v>
      </c>
      <c r="E255" s="16" t="s">
        <v>86</v>
      </c>
      <c r="F255" s="16" t="s">
        <v>111</v>
      </c>
      <c r="G255" s="70" t="n">
        <f aca="false">'функциональная 3'!F384</f>
        <v>13268.1</v>
      </c>
      <c r="H255" s="70" t="n">
        <f aca="false">'функциональная 3'!G384</f>
        <v>12996.383</v>
      </c>
      <c r="I255" s="70" t="n">
        <f aca="false">H255/G255*100</f>
        <v>97.9521031647334</v>
      </c>
      <c r="J255" s="0" t="n">
        <v>13268.1</v>
      </c>
      <c r="K255" s="0" t="n">
        <v>4268.1</v>
      </c>
      <c r="N255" s="0" t="n">
        <v>9000</v>
      </c>
    </row>
    <row r="256" customFormat="false" ht="25.5" hidden="false" customHeight="false" outlineLevel="0" collapsed="false">
      <c r="A256" s="40" t="s">
        <v>180</v>
      </c>
      <c r="B256" s="16" t="n">
        <v>902</v>
      </c>
      <c r="C256" s="16" t="s">
        <v>259</v>
      </c>
      <c r="D256" s="16" t="s">
        <v>25</v>
      </c>
      <c r="E256" s="16" t="s">
        <v>181</v>
      </c>
      <c r="F256" s="16"/>
      <c r="G256" s="70" t="n">
        <f aca="false">G257</f>
        <v>669.6</v>
      </c>
      <c r="H256" s="70" t="n">
        <f aca="false">H257</f>
        <v>669.605</v>
      </c>
      <c r="I256" s="70" t="n">
        <f aca="false">H256/G256*100</f>
        <v>100.000746714456</v>
      </c>
    </row>
    <row r="257" customFormat="false" ht="38.25" hidden="false" customHeight="false" outlineLevel="0" collapsed="false">
      <c r="A257" s="40" t="s">
        <v>110</v>
      </c>
      <c r="B257" s="16" t="n">
        <v>902</v>
      </c>
      <c r="C257" s="16" t="s">
        <v>259</v>
      </c>
      <c r="D257" s="16" t="s">
        <v>25</v>
      </c>
      <c r="E257" s="16" t="s">
        <v>181</v>
      </c>
      <c r="F257" s="16" t="s">
        <v>111</v>
      </c>
      <c r="G257" s="70" t="n">
        <f aca="false">'функциональная 3'!F386</f>
        <v>669.6</v>
      </c>
      <c r="H257" s="70" t="n">
        <f aca="false">'функциональная 3'!G386</f>
        <v>669.605</v>
      </c>
      <c r="I257" s="70" t="n">
        <f aca="false">H257/G257*100</f>
        <v>100.000746714456</v>
      </c>
    </row>
    <row r="258" customFormat="false" ht="25.5" hidden="false" customHeight="false" outlineLevel="0" collapsed="false">
      <c r="A258" s="38" t="s">
        <v>295</v>
      </c>
      <c r="B258" s="39" t="s">
        <v>296</v>
      </c>
      <c r="C258" s="39"/>
      <c r="D258" s="39"/>
      <c r="E258" s="39"/>
      <c r="F258" s="39"/>
      <c r="G258" s="81" t="n">
        <f aca="false">G259+G274+G322-0.1</f>
        <v>57439.8</v>
      </c>
      <c r="H258" s="81" t="n">
        <f aca="false">H259+H274+H322+0.1</f>
        <v>48530.898</v>
      </c>
      <c r="I258" s="64" t="n">
        <f aca="false">H258/G258*100</f>
        <v>84.4900191156654</v>
      </c>
    </row>
    <row r="259" customFormat="false" ht="13.5" hidden="false" customHeight="false" outlineLevel="0" collapsed="false">
      <c r="A259" s="77" t="s">
        <v>146</v>
      </c>
      <c r="B259" s="75" t="s">
        <v>296</v>
      </c>
      <c r="C259" s="75" t="s">
        <v>147</v>
      </c>
      <c r="D259" s="75"/>
      <c r="E259" s="75"/>
      <c r="F259" s="75"/>
      <c r="G259" s="67" t="n">
        <f aca="false">G260</f>
        <v>16813.5</v>
      </c>
      <c r="H259" s="67" t="n">
        <f aca="false">H260</f>
        <v>14642</v>
      </c>
      <c r="I259" s="68" t="n">
        <f aca="false">H259/G259*100</f>
        <v>87.0847830612306</v>
      </c>
    </row>
    <row r="260" customFormat="false" ht="12.75" hidden="false" customHeight="false" outlineLevel="0" collapsed="false">
      <c r="A260" s="15" t="s">
        <v>174</v>
      </c>
      <c r="B260" s="24" t="s">
        <v>296</v>
      </c>
      <c r="C260" s="24" t="s">
        <v>147</v>
      </c>
      <c r="D260" s="24" t="s">
        <v>25</v>
      </c>
      <c r="E260" s="24"/>
      <c r="F260" s="24"/>
      <c r="G260" s="69" t="n">
        <f aca="false">G261+G264+G266+G268+G272+G270</f>
        <v>16813.5</v>
      </c>
      <c r="H260" s="69" t="n">
        <f aca="false">H261+H264+H266+H268+H272+H270</f>
        <v>14642</v>
      </c>
      <c r="I260" s="70" t="n">
        <f aca="false">H260/G260*100</f>
        <v>87.0847830612306</v>
      </c>
    </row>
    <row r="261" customFormat="false" ht="12.75" hidden="false" customHeight="false" outlineLevel="0" collapsed="false">
      <c r="A261" s="15" t="s">
        <v>175</v>
      </c>
      <c r="B261" s="24" t="s">
        <v>296</v>
      </c>
      <c r="C261" s="16" t="s">
        <v>147</v>
      </c>
      <c r="D261" s="24" t="s">
        <v>25</v>
      </c>
      <c r="E261" s="16" t="s">
        <v>176</v>
      </c>
      <c r="F261" s="16"/>
      <c r="G261" s="69" t="n">
        <f aca="false">G262</f>
        <v>12374.6</v>
      </c>
      <c r="H261" s="95" t="n">
        <f aca="false">H262</f>
        <v>10642.8</v>
      </c>
      <c r="I261" s="70" t="n">
        <f aca="false">H261/G261*100</f>
        <v>86.0052042086209</v>
      </c>
    </row>
    <row r="262" customFormat="false" ht="15" hidden="false" customHeight="true" outlineLevel="0" collapsed="false">
      <c r="A262" s="15" t="s">
        <v>103</v>
      </c>
      <c r="B262" s="24" t="s">
        <v>296</v>
      </c>
      <c r="C262" s="16" t="s">
        <v>147</v>
      </c>
      <c r="D262" s="24" t="s">
        <v>25</v>
      </c>
      <c r="E262" s="16" t="s">
        <v>176</v>
      </c>
      <c r="F262" s="16"/>
      <c r="G262" s="69" t="n">
        <f aca="false">G263</f>
        <v>12374.6</v>
      </c>
      <c r="H262" s="95" t="n">
        <f aca="false">H263</f>
        <v>10642.8</v>
      </c>
      <c r="I262" s="70" t="n">
        <f aca="false">H262/G262*100</f>
        <v>86.0052042086209</v>
      </c>
    </row>
    <row r="263" customFormat="false" ht="12.75" hidden="false" customHeight="false" outlineLevel="0" collapsed="false">
      <c r="A263" s="15" t="s">
        <v>150</v>
      </c>
      <c r="B263" s="24" t="s">
        <v>296</v>
      </c>
      <c r="C263" s="16" t="s">
        <v>147</v>
      </c>
      <c r="D263" s="24" t="s">
        <v>25</v>
      </c>
      <c r="E263" s="16" t="s">
        <v>176</v>
      </c>
      <c r="F263" s="16" t="s">
        <v>151</v>
      </c>
      <c r="G263" s="69" t="n">
        <v>12374.6</v>
      </c>
      <c r="H263" s="95" t="n">
        <v>10642.8</v>
      </c>
      <c r="I263" s="70" t="n">
        <f aca="false">H263/G263*100</f>
        <v>86.0052042086209</v>
      </c>
      <c r="J263" s="71" t="n">
        <f aca="false">G263-12402.2</f>
        <v>-27.6000000000004</v>
      </c>
      <c r="O263" s="0" t="n">
        <v>-27.6</v>
      </c>
    </row>
    <row r="264" customFormat="false" ht="38.25" hidden="false" customHeight="false" outlineLevel="0" collapsed="false">
      <c r="A264" s="15" t="s">
        <v>177</v>
      </c>
      <c r="B264" s="24" t="s">
        <v>296</v>
      </c>
      <c r="C264" s="24" t="s">
        <v>147</v>
      </c>
      <c r="D264" s="24" t="s">
        <v>25</v>
      </c>
      <c r="E264" s="24" t="s">
        <v>178</v>
      </c>
      <c r="F264" s="24"/>
      <c r="G264" s="69" t="n">
        <f aca="false">G265</f>
        <v>1177.9</v>
      </c>
      <c r="H264" s="95" t="n">
        <f aca="false">H265</f>
        <v>1143.1</v>
      </c>
      <c r="I264" s="70" t="n">
        <f aca="false">H264/G264*100</f>
        <v>97.0455896086255</v>
      </c>
    </row>
    <row r="265" customFormat="false" ht="12.75" hidden="false" customHeight="false" outlineLevel="0" collapsed="false">
      <c r="A265" s="15" t="s">
        <v>150</v>
      </c>
      <c r="B265" s="24" t="s">
        <v>296</v>
      </c>
      <c r="C265" s="24" t="s">
        <v>147</v>
      </c>
      <c r="D265" s="24" t="s">
        <v>25</v>
      </c>
      <c r="E265" s="24" t="s">
        <v>178</v>
      </c>
      <c r="F265" s="24" t="s">
        <v>151</v>
      </c>
      <c r="G265" s="69" t="n">
        <f aca="false">500+677.9</f>
        <v>1177.9</v>
      </c>
      <c r="H265" s="95" t="n">
        <v>1143.1</v>
      </c>
      <c r="I265" s="70" t="n">
        <f aca="false">H265/G265*100</f>
        <v>97.0455896086255</v>
      </c>
      <c r="J265" s="71"/>
    </row>
    <row r="266" customFormat="false" ht="29.25" hidden="false" customHeight="true" outlineLevel="0" collapsed="false">
      <c r="A266" s="15" t="s">
        <v>22</v>
      </c>
      <c r="B266" s="24" t="s">
        <v>296</v>
      </c>
      <c r="C266" s="24" t="s">
        <v>147</v>
      </c>
      <c r="D266" s="24" t="s">
        <v>25</v>
      </c>
      <c r="E266" s="16" t="s">
        <v>23</v>
      </c>
      <c r="F266" s="24"/>
      <c r="G266" s="69" t="n">
        <f aca="false">G267</f>
        <v>480.3</v>
      </c>
      <c r="H266" s="95" t="n">
        <f aca="false">H267</f>
        <v>480.3</v>
      </c>
      <c r="I266" s="70" t="n">
        <f aca="false">H266/G266*100</f>
        <v>100</v>
      </c>
      <c r="J266" s="71"/>
    </row>
    <row r="267" customFormat="false" ht="12.75" hidden="false" customHeight="false" outlineLevel="0" collapsed="false">
      <c r="A267" s="94" t="s">
        <v>150</v>
      </c>
      <c r="B267" s="24" t="s">
        <v>296</v>
      </c>
      <c r="C267" s="24" t="s">
        <v>147</v>
      </c>
      <c r="D267" s="24" t="s">
        <v>25</v>
      </c>
      <c r="E267" s="16" t="s">
        <v>23</v>
      </c>
      <c r="F267" s="24" t="s">
        <v>151</v>
      </c>
      <c r="G267" s="69" t="n">
        <v>480.3</v>
      </c>
      <c r="H267" s="95" t="n">
        <v>480.3</v>
      </c>
      <c r="I267" s="70" t="n">
        <f aca="false">H267/G267*100</f>
        <v>100</v>
      </c>
      <c r="J267" s="71"/>
    </row>
    <row r="268" customFormat="false" ht="38.25" hidden="false" customHeight="false" outlineLevel="0" collapsed="false">
      <c r="A268" s="23" t="s">
        <v>39</v>
      </c>
      <c r="B268" s="24" t="s">
        <v>296</v>
      </c>
      <c r="C268" s="24" t="s">
        <v>147</v>
      </c>
      <c r="D268" s="24" t="s">
        <v>25</v>
      </c>
      <c r="E268" s="16" t="s">
        <v>40</v>
      </c>
      <c r="F268" s="24"/>
      <c r="G268" s="69" t="n">
        <f aca="false">G269</f>
        <v>901.6</v>
      </c>
      <c r="H268" s="95" t="n">
        <f aca="false">H269</f>
        <v>674.9</v>
      </c>
      <c r="I268" s="70" t="n">
        <f aca="false">H268/G268*100</f>
        <v>74.8558118899734</v>
      </c>
      <c r="J268" s="71"/>
    </row>
    <row r="269" customFormat="false" ht="12.75" hidden="false" customHeight="false" outlineLevel="0" collapsed="false">
      <c r="A269" s="94" t="s">
        <v>150</v>
      </c>
      <c r="B269" s="24" t="s">
        <v>296</v>
      </c>
      <c r="C269" s="24" t="s">
        <v>147</v>
      </c>
      <c r="D269" s="24" t="s">
        <v>25</v>
      </c>
      <c r="E269" s="16" t="s">
        <v>40</v>
      </c>
      <c r="F269" s="24" t="s">
        <v>151</v>
      </c>
      <c r="G269" s="69" t="n">
        <v>901.6</v>
      </c>
      <c r="H269" s="95" t="n">
        <v>674.9</v>
      </c>
      <c r="I269" s="70" t="n">
        <f aca="false">H269/G269*100</f>
        <v>74.8558118899734</v>
      </c>
      <c r="J269" s="71"/>
    </row>
    <row r="270" customFormat="false" ht="30.75" hidden="false" customHeight="true" outlineLevel="0" collapsed="false">
      <c r="A270" s="15" t="s">
        <v>22</v>
      </c>
      <c r="B270" s="24" t="s">
        <v>296</v>
      </c>
      <c r="C270" s="24" t="s">
        <v>147</v>
      </c>
      <c r="D270" s="24" t="s">
        <v>25</v>
      </c>
      <c r="E270" s="16" t="s">
        <v>86</v>
      </c>
      <c r="F270" s="24"/>
      <c r="G270" s="69" t="n">
        <f aca="false">G271</f>
        <v>480.3</v>
      </c>
      <c r="H270" s="69" t="n">
        <f aca="false">H271</f>
        <v>480.3</v>
      </c>
      <c r="I270" s="70" t="n">
        <f aca="false">H270/G270*100</f>
        <v>100</v>
      </c>
      <c r="J270" s="71"/>
    </row>
    <row r="271" customFormat="false" ht="12.75" hidden="false" customHeight="false" outlineLevel="0" collapsed="false">
      <c r="A271" s="94" t="s">
        <v>150</v>
      </c>
      <c r="B271" s="24" t="s">
        <v>296</v>
      </c>
      <c r="C271" s="24" t="s">
        <v>147</v>
      </c>
      <c r="D271" s="24" t="s">
        <v>25</v>
      </c>
      <c r="E271" s="16" t="s">
        <v>86</v>
      </c>
      <c r="F271" s="24" t="s">
        <v>151</v>
      </c>
      <c r="G271" s="69" t="n">
        <v>480.3</v>
      </c>
      <c r="H271" s="95" t="n">
        <v>480.3</v>
      </c>
      <c r="I271" s="70" t="n">
        <f aca="false">H271/G271*100</f>
        <v>100</v>
      </c>
      <c r="J271" s="71" t="n">
        <v>480.3</v>
      </c>
      <c r="K271" s="0" t="n">
        <v>480.3</v>
      </c>
    </row>
    <row r="272" customFormat="false" ht="25.5" hidden="false" customHeight="false" outlineLevel="0" collapsed="false">
      <c r="A272" s="40" t="s">
        <v>180</v>
      </c>
      <c r="B272" s="24" t="s">
        <v>296</v>
      </c>
      <c r="C272" s="24" t="s">
        <v>147</v>
      </c>
      <c r="D272" s="24" t="s">
        <v>25</v>
      </c>
      <c r="E272" s="16" t="s">
        <v>181</v>
      </c>
      <c r="F272" s="24"/>
      <c r="G272" s="69" t="n">
        <f aca="false">G273</f>
        <v>1398.8</v>
      </c>
      <c r="H272" s="69" t="n">
        <f aca="false">H273</f>
        <v>1220.6</v>
      </c>
      <c r="I272" s="70" t="n">
        <f aca="false">H272/G272*100</f>
        <v>87.2605090077209</v>
      </c>
      <c r="J272" s="71"/>
    </row>
    <row r="273" customFormat="false" ht="12.75" hidden="false" customHeight="false" outlineLevel="0" collapsed="false">
      <c r="A273" s="96" t="s">
        <v>150</v>
      </c>
      <c r="B273" s="24" t="s">
        <v>296</v>
      </c>
      <c r="C273" s="24" t="s">
        <v>147</v>
      </c>
      <c r="D273" s="24" t="s">
        <v>25</v>
      </c>
      <c r="E273" s="16" t="s">
        <v>181</v>
      </c>
      <c r="F273" s="24" t="s">
        <v>151</v>
      </c>
      <c r="G273" s="69" t="n">
        <v>1398.8</v>
      </c>
      <c r="H273" s="95" t="n">
        <v>1220.6</v>
      </c>
      <c r="I273" s="70" t="n">
        <f aca="false">H273/G273*100</f>
        <v>87.2605090077209</v>
      </c>
      <c r="J273" s="71" t="n">
        <f aca="false">G273-1325.5</f>
        <v>73.3</v>
      </c>
      <c r="N273" s="0" t="n">
        <v>73.3</v>
      </c>
    </row>
    <row r="274" customFormat="false" ht="27" hidden="false" customHeight="false" outlineLevel="0" collapsed="false">
      <c r="A274" s="77" t="s">
        <v>297</v>
      </c>
      <c r="B274" s="75" t="s">
        <v>296</v>
      </c>
      <c r="C274" s="75" t="s">
        <v>194</v>
      </c>
      <c r="D274" s="75"/>
      <c r="E274" s="75"/>
      <c r="F274" s="75"/>
      <c r="G274" s="67" t="n">
        <f aca="false">G275+G296</f>
        <v>40453.1</v>
      </c>
      <c r="H274" s="67" t="n">
        <f aca="false">H275+H296</f>
        <v>33724.798</v>
      </c>
      <c r="I274" s="68" t="n">
        <f aca="false">H274/G274*100</f>
        <v>83.3676479676465</v>
      </c>
    </row>
    <row r="275" customFormat="false" ht="12.75" hidden="false" customHeight="false" outlineLevel="0" collapsed="false">
      <c r="A275" s="15" t="s">
        <v>195</v>
      </c>
      <c r="B275" s="24" t="n">
        <v>904</v>
      </c>
      <c r="C275" s="16" t="s">
        <v>194</v>
      </c>
      <c r="D275" s="16" t="s">
        <v>14</v>
      </c>
      <c r="E275" s="16"/>
      <c r="F275" s="16"/>
      <c r="G275" s="69" t="n">
        <f aca="false">G276+G279+G283+G286+G290+G288+G292+G294</f>
        <v>29920.5</v>
      </c>
      <c r="H275" s="69" t="n">
        <f aca="false">H276+H279+H283+H286+H290+H288+H292+H294</f>
        <v>24997.9</v>
      </c>
      <c r="I275" s="70" t="n">
        <f aca="false">H275/G275*100</f>
        <v>83.5477348306345</v>
      </c>
    </row>
    <row r="276" customFormat="false" ht="25.5" hidden="false" customHeight="false" outlineLevel="0" collapsed="false">
      <c r="A276" s="15" t="s">
        <v>196</v>
      </c>
      <c r="B276" s="24" t="n">
        <v>904</v>
      </c>
      <c r="C276" s="16" t="s">
        <v>194</v>
      </c>
      <c r="D276" s="16" t="s">
        <v>14</v>
      </c>
      <c r="E276" s="16" t="s">
        <v>197</v>
      </c>
      <c r="F276" s="16"/>
      <c r="G276" s="69" t="n">
        <f aca="false">G277</f>
        <v>14014.6</v>
      </c>
      <c r="H276" s="69" t="n">
        <f aca="false">H277</f>
        <v>12397.3</v>
      </c>
      <c r="I276" s="70" t="n">
        <f aca="false">H276/G276*100</f>
        <v>88.4598918270946</v>
      </c>
    </row>
    <row r="277" customFormat="false" ht="15.75" hidden="false" customHeight="true" outlineLevel="0" collapsed="false">
      <c r="A277" s="15" t="s">
        <v>103</v>
      </c>
      <c r="B277" s="24" t="n">
        <v>904</v>
      </c>
      <c r="C277" s="16" t="s">
        <v>194</v>
      </c>
      <c r="D277" s="16" t="s">
        <v>14</v>
      </c>
      <c r="E277" s="16" t="s">
        <v>197</v>
      </c>
      <c r="F277" s="16"/>
      <c r="G277" s="69" t="n">
        <f aca="false">G278</f>
        <v>14014.6</v>
      </c>
      <c r="H277" s="69" t="n">
        <f aca="false">H278</f>
        <v>12397.3</v>
      </c>
      <c r="I277" s="70" t="n">
        <f aca="false">H277/G277*100</f>
        <v>88.4598918270946</v>
      </c>
    </row>
    <row r="278" customFormat="false" ht="12.75" hidden="false" customHeight="false" outlineLevel="0" collapsed="false">
      <c r="A278" s="15" t="s">
        <v>150</v>
      </c>
      <c r="B278" s="24" t="n">
        <v>904</v>
      </c>
      <c r="C278" s="16" t="s">
        <v>194</v>
      </c>
      <c r="D278" s="16" t="s">
        <v>14</v>
      </c>
      <c r="E278" s="16" t="s">
        <v>197</v>
      </c>
      <c r="F278" s="16" t="s">
        <v>151</v>
      </c>
      <c r="G278" s="69" t="n">
        <f aca="false">'функциональная 3'!F271</f>
        <v>14014.6</v>
      </c>
      <c r="H278" s="69" t="n">
        <f aca="false">'функциональная 3'!G271</f>
        <v>12397.3</v>
      </c>
      <c r="I278" s="70" t="n">
        <f aca="false">H278/G278*100</f>
        <v>88.4598918270946</v>
      </c>
      <c r="J278" s="71" t="n">
        <f aca="false">G278-14418.1</f>
        <v>-403.5</v>
      </c>
      <c r="O278" s="0" t="n">
        <v>-403.5</v>
      </c>
    </row>
    <row r="279" customFormat="false" ht="12.75" hidden="false" customHeight="false" outlineLevel="0" collapsed="false">
      <c r="A279" s="15" t="s">
        <v>198</v>
      </c>
      <c r="B279" s="24" t="n">
        <v>904</v>
      </c>
      <c r="C279" s="16" t="s">
        <v>194</v>
      </c>
      <c r="D279" s="16" t="s">
        <v>14</v>
      </c>
      <c r="E279" s="16" t="s">
        <v>199</v>
      </c>
      <c r="F279" s="16"/>
      <c r="G279" s="69" t="n">
        <f aca="false">G280</f>
        <v>1553.1</v>
      </c>
      <c r="H279" s="69" t="n">
        <f aca="false">H280</f>
        <v>1353.9</v>
      </c>
      <c r="I279" s="70" t="n">
        <f aca="false">H279/G279*100</f>
        <v>87.1740390187367</v>
      </c>
    </row>
    <row r="280" customFormat="false" ht="15" hidden="false" customHeight="true" outlineLevel="0" collapsed="false">
      <c r="A280" s="15" t="s">
        <v>103</v>
      </c>
      <c r="B280" s="24" t="n">
        <v>904</v>
      </c>
      <c r="C280" s="16" t="s">
        <v>194</v>
      </c>
      <c r="D280" s="16" t="s">
        <v>14</v>
      </c>
      <c r="E280" s="16" t="s">
        <v>199</v>
      </c>
      <c r="F280" s="16"/>
      <c r="G280" s="69" t="n">
        <f aca="false">G282+G281</f>
        <v>1553.1</v>
      </c>
      <c r="H280" s="69" t="n">
        <f aca="false">H282+H281</f>
        <v>1353.9</v>
      </c>
      <c r="I280" s="70" t="n">
        <f aca="false">H280/G280*100</f>
        <v>87.1740390187367</v>
      </c>
    </row>
    <row r="281" customFormat="false" ht="26.25" hidden="false" customHeight="true" outlineLevel="0" collapsed="false">
      <c r="A281" s="15" t="s">
        <v>29</v>
      </c>
      <c r="B281" s="24" t="n">
        <v>904</v>
      </c>
      <c r="C281" s="16" t="s">
        <v>194</v>
      </c>
      <c r="D281" s="16" t="s">
        <v>14</v>
      </c>
      <c r="E281" s="16" t="s">
        <v>199</v>
      </c>
      <c r="F281" s="16" t="s">
        <v>30</v>
      </c>
      <c r="G281" s="69" t="n">
        <f aca="false">'функциональная 3'!F274</f>
        <v>150</v>
      </c>
      <c r="H281" s="69" t="n">
        <f aca="false">'функциональная 3'!G274</f>
        <v>150</v>
      </c>
      <c r="I281" s="70" t="n">
        <f aca="false">H281/G281*100</f>
        <v>100</v>
      </c>
    </row>
    <row r="282" customFormat="false" ht="12.75" hidden="false" customHeight="false" outlineLevel="0" collapsed="false">
      <c r="A282" s="15" t="s">
        <v>150</v>
      </c>
      <c r="B282" s="24" t="n">
        <v>904</v>
      </c>
      <c r="C282" s="16" t="s">
        <v>194</v>
      </c>
      <c r="D282" s="16" t="s">
        <v>14</v>
      </c>
      <c r="E282" s="16" t="s">
        <v>199</v>
      </c>
      <c r="F282" s="16" t="s">
        <v>151</v>
      </c>
      <c r="G282" s="69" t="n">
        <f aca="false">'функциональная 3'!F275</f>
        <v>1403.1</v>
      </c>
      <c r="H282" s="69" t="n">
        <f aca="false">'функциональная 3'!G275</f>
        <v>1203.9</v>
      </c>
      <c r="I282" s="70" t="n">
        <f aca="false">H282/G282*100</f>
        <v>85.8028650844559</v>
      </c>
    </row>
    <row r="283" customFormat="false" ht="12.75" hidden="false" customHeight="false" outlineLevel="0" collapsed="false">
      <c r="A283" s="15" t="s">
        <v>200</v>
      </c>
      <c r="B283" s="24" t="n">
        <v>904</v>
      </c>
      <c r="C283" s="16" t="s">
        <v>194</v>
      </c>
      <c r="D283" s="16" t="s">
        <v>14</v>
      </c>
      <c r="E283" s="16" t="s">
        <v>201</v>
      </c>
      <c r="F283" s="16"/>
      <c r="G283" s="69" t="n">
        <f aca="false">G284</f>
        <v>6974.2</v>
      </c>
      <c r="H283" s="69" t="n">
        <f aca="false">H284</f>
        <v>6908.9</v>
      </c>
      <c r="I283" s="70" t="n">
        <f aca="false">H283/G283*100</f>
        <v>99.063691892977</v>
      </c>
    </row>
    <row r="284" customFormat="false" ht="15.75" hidden="false" customHeight="true" outlineLevel="0" collapsed="false">
      <c r="A284" s="15" t="s">
        <v>103</v>
      </c>
      <c r="B284" s="24" t="n">
        <v>904</v>
      </c>
      <c r="C284" s="16" t="s">
        <v>194</v>
      </c>
      <c r="D284" s="16" t="s">
        <v>14</v>
      </c>
      <c r="E284" s="16" t="s">
        <v>201</v>
      </c>
      <c r="F284" s="16"/>
      <c r="G284" s="69" t="n">
        <f aca="false">G285</f>
        <v>6974.2</v>
      </c>
      <c r="H284" s="69" t="n">
        <f aca="false">H285</f>
        <v>6908.9</v>
      </c>
      <c r="I284" s="70" t="n">
        <f aca="false">H284/G284*100</f>
        <v>99.063691892977</v>
      </c>
    </row>
    <row r="285" customFormat="false" ht="12.75" hidden="false" customHeight="false" outlineLevel="0" collapsed="false">
      <c r="A285" s="15" t="s">
        <v>150</v>
      </c>
      <c r="B285" s="24" t="n">
        <v>904</v>
      </c>
      <c r="C285" s="16" t="s">
        <v>194</v>
      </c>
      <c r="D285" s="16" t="s">
        <v>14</v>
      </c>
      <c r="E285" s="16" t="s">
        <v>201</v>
      </c>
      <c r="F285" s="16" t="s">
        <v>151</v>
      </c>
      <c r="G285" s="69" t="n">
        <f aca="false">'функциональная 3'!F278</f>
        <v>6974.2</v>
      </c>
      <c r="H285" s="69" t="n">
        <f aca="false">'функциональная 3'!G278</f>
        <v>6908.9</v>
      </c>
      <c r="I285" s="70" t="n">
        <f aca="false">H285/G285*100</f>
        <v>99.063691892977</v>
      </c>
      <c r="J285" s="71" t="n">
        <f aca="false">G285-6677.4</f>
        <v>296.8</v>
      </c>
      <c r="O285" s="0" t="n">
        <v>296.8</v>
      </c>
    </row>
    <row r="286" customFormat="false" ht="27.75" hidden="false" customHeight="true" outlineLevel="0" collapsed="false">
      <c r="A286" s="15" t="s">
        <v>22</v>
      </c>
      <c r="B286" s="24" t="n">
        <v>904</v>
      </c>
      <c r="C286" s="16" t="s">
        <v>194</v>
      </c>
      <c r="D286" s="16" t="s">
        <v>14</v>
      </c>
      <c r="E286" s="16" t="s">
        <v>23</v>
      </c>
      <c r="F286" s="16"/>
      <c r="G286" s="69" t="n">
        <f aca="false">G287</f>
        <v>1113.8</v>
      </c>
      <c r="H286" s="69" t="n">
        <f aca="false">H287</f>
        <v>1113.8</v>
      </c>
      <c r="I286" s="70" t="n">
        <f aca="false">H286/G286*100</f>
        <v>100</v>
      </c>
    </row>
    <row r="287" customFormat="false" ht="12.75" hidden="false" customHeight="false" outlineLevel="0" collapsed="false">
      <c r="A287" s="15" t="s">
        <v>150</v>
      </c>
      <c r="B287" s="24" t="n">
        <v>904</v>
      </c>
      <c r="C287" s="16" t="s">
        <v>194</v>
      </c>
      <c r="D287" s="16" t="s">
        <v>14</v>
      </c>
      <c r="E287" s="16" t="s">
        <v>23</v>
      </c>
      <c r="F287" s="16" t="s">
        <v>151</v>
      </c>
      <c r="G287" s="69" t="n">
        <f aca="false">'функциональная 3'!F282</f>
        <v>1113.8</v>
      </c>
      <c r="H287" s="69" t="n">
        <f aca="false">'функциональная 3'!G282</f>
        <v>1113.8</v>
      </c>
      <c r="I287" s="70" t="n">
        <f aca="false">H287/G287*100</f>
        <v>100</v>
      </c>
    </row>
    <row r="288" customFormat="false" ht="25.5" hidden="false" customHeight="false" outlineLevel="0" collapsed="false">
      <c r="A288" s="41" t="s">
        <v>203</v>
      </c>
      <c r="B288" s="24" t="n">
        <v>904</v>
      </c>
      <c r="C288" s="16" t="s">
        <v>194</v>
      </c>
      <c r="D288" s="16" t="s">
        <v>14</v>
      </c>
      <c r="E288" s="16" t="s">
        <v>204</v>
      </c>
      <c r="F288" s="16"/>
      <c r="G288" s="69" t="n">
        <f aca="false">G289</f>
        <v>632.9</v>
      </c>
      <c r="H288" s="69" t="n">
        <f aca="false">H289</f>
        <v>0</v>
      </c>
      <c r="I288" s="70" t="n">
        <f aca="false">H288/G288*100</f>
        <v>0</v>
      </c>
    </row>
    <row r="289" customFormat="false" ht="12.75" hidden="false" customHeight="false" outlineLevel="0" collapsed="false">
      <c r="A289" s="15" t="s">
        <v>150</v>
      </c>
      <c r="B289" s="24" t="n">
        <v>904</v>
      </c>
      <c r="C289" s="16" t="s">
        <v>194</v>
      </c>
      <c r="D289" s="16" t="s">
        <v>14</v>
      </c>
      <c r="E289" s="16" t="s">
        <v>204</v>
      </c>
      <c r="F289" s="16" t="s">
        <v>151</v>
      </c>
      <c r="G289" s="69" t="n">
        <f aca="false">'функциональная 3'!F285</f>
        <v>632.9</v>
      </c>
      <c r="H289" s="69" t="n">
        <f aca="false">'функциональная 3'!G285</f>
        <v>0</v>
      </c>
      <c r="I289" s="70" t="n">
        <f aca="false">H289/G289*100</f>
        <v>0</v>
      </c>
    </row>
    <row r="290" customFormat="false" ht="12.75" hidden="false" customHeight="false" outlineLevel="0" collapsed="false">
      <c r="A290" s="48" t="s">
        <v>205</v>
      </c>
      <c r="B290" s="24" t="s">
        <v>296</v>
      </c>
      <c r="C290" s="16" t="s">
        <v>194</v>
      </c>
      <c r="D290" s="16" t="s">
        <v>14</v>
      </c>
      <c r="E290" s="16" t="s">
        <v>206</v>
      </c>
      <c r="F290" s="16"/>
      <c r="G290" s="69" t="n">
        <f aca="false">G291</f>
        <v>77.3</v>
      </c>
      <c r="H290" s="69" t="n">
        <f aca="false">H291</f>
        <v>0</v>
      </c>
      <c r="I290" s="70" t="n">
        <f aca="false">H290/G290*100</f>
        <v>0</v>
      </c>
    </row>
    <row r="291" customFormat="false" ht="12.75" hidden="false" customHeight="false" outlineLevel="0" collapsed="false">
      <c r="A291" s="15" t="s">
        <v>150</v>
      </c>
      <c r="B291" s="24" t="s">
        <v>296</v>
      </c>
      <c r="C291" s="16" t="s">
        <v>194</v>
      </c>
      <c r="D291" s="16" t="s">
        <v>14</v>
      </c>
      <c r="E291" s="16" t="s">
        <v>206</v>
      </c>
      <c r="F291" s="16" t="s">
        <v>151</v>
      </c>
      <c r="G291" s="69" t="n">
        <f aca="false">'функциональная 3'!F287</f>
        <v>77.3</v>
      </c>
      <c r="H291" s="69" t="n">
        <f aca="false">'функциональная 3'!G287</f>
        <v>0</v>
      </c>
      <c r="I291" s="70" t="n">
        <f aca="false">H291/G291*100</f>
        <v>0</v>
      </c>
    </row>
    <row r="292" customFormat="false" ht="31.5" hidden="false" customHeight="true" outlineLevel="0" collapsed="false">
      <c r="A292" s="15" t="s">
        <v>22</v>
      </c>
      <c r="B292" s="24" t="s">
        <v>296</v>
      </c>
      <c r="C292" s="16" t="s">
        <v>194</v>
      </c>
      <c r="D292" s="16" t="s">
        <v>14</v>
      </c>
      <c r="E292" s="16" t="s">
        <v>86</v>
      </c>
      <c r="F292" s="16"/>
      <c r="G292" s="69" t="n">
        <f aca="false">G293</f>
        <v>44.3</v>
      </c>
      <c r="H292" s="69" t="n">
        <f aca="false">H293</f>
        <v>44.3</v>
      </c>
      <c r="I292" s="70" t="n">
        <f aca="false">H292/G292*100</f>
        <v>100</v>
      </c>
    </row>
    <row r="293" customFormat="false" ht="12.75" hidden="false" customHeight="false" outlineLevel="0" collapsed="false">
      <c r="A293" s="15" t="s">
        <v>150</v>
      </c>
      <c r="B293" s="24" t="s">
        <v>296</v>
      </c>
      <c r="C293" s="16" t="s">
        <v>194</v>
      </c>
      <c r="D293" s="16" t="s">
        <v>14</v>
      </c>
      <c r="E293" s="16" t="s">
        <v>86</v>
      </c>
      <c r="F293" s="16" t="s">
        <v>151</v>
      </c>
      <c r="G293" s="69" t="n">
        <f aca="false">'функциональная 3'!F289</f>
        <v>44.3</v>
      </c>
      <c r="H293" s="69" t="n">
        <f aca="false">'функциональная 3'!G289</f>
        <v>44.3</v>
      </c>
      <c r="I293" s="70" t="n">
        <f aca="false">H293/G293*100</f>
        <v>100</v>
      </c>
      <c r="J293" s="0" t="n">
        <v>44.3</v>
      </c>
      <c r="K293" s="0" t="n">
        <v>44.3</v>
      </c>
    </row>
    <row r="294" customFormat="false" ht="25.5" hidden="false" customHeight="false" outlineLevel="0" collapsed="false">
      <c r="A294" s="40" t="s">
        <v>180</v>
      </c>
      <c r="B294" s="24" t="s">
        <v>296</v>
      </c>
      <c r="C294" s="16" t="s">
        <v>194</v>
      </c>
      <c r="D294" s="16" t="s">
        <v>14</v>
      </c>
      <c r="E294" s="16" t="s">
        <v>181</v>
      </c>
      <c r="F294" s="24"/>
      <c r="G294" s="69" t="n">
        <f aca="false">G295</f>
        <v>5510.3</v>
      </c>
      <c r="H294" s="69" t="n">
        <f aca="false">H295</f>
        <v>3179.7</v>
      </c>
      <c r="I294" s="70" t="n">
        <f aca="false">H294/G294*100</f>
        <v>57.7046621781028</v>
      </c>
    </row>
    <row r="295" customFormat="false" ht="12.75" hidden="false" customHeight="false" outlineLevel="0" collapsed="false">
      <c r="A295" s="96" t="s">
        <v>150</v>
      </c>
      <c r="B295" s="24" t="s">
        <v>296</v>
      </c>
      <c r="C295" s="16" t="s">
        <v>194</v>
      </c>
      <c r="D295" s="16" t="s">
        <v>14</v>
      </c>
      <c r="E295" s="16" t="s">
        <v>181</v>
      </c>
      <c r="F295" s="24" t="s">
        <v>151</v>
      </c>
      <c r="G295" s="69" t="n">
        <f aca="false">'функциональная 3'!F291</f>
        <v>5510.3</v>
      </c>
      <c r="H295" s="69" t="n">
        <f aca="false">'функциональная 3'!G291</f>
        <v>3179.7</v>
      </c>
      <c r="I295" s="70" t="n">
        <f aca="false">H295/G295*100</f>
        <v>57.7046621781028</v>
      </c>
      <c r="J295" s="71" t="n">
        <f aca="false">G295-5583.6</f>
        <v>-73.3000000000002</v>
      </c>
      <c r="N295" s="0" t="n">
        <v>-73.3</v>
      </c>
    </row>
    <row r="296" customFormat="false" ht="25.5" hidden="false" customHeight="false" outlineLevel="0" collapsed="false">
      <c r="A296" s="15" t="s">
        <v>207</v>
      </c>
      <c r="B296" s="24" t="n">
        <v>904</v>
      </c>
      <c r="C296" s="16" t="s">
        <v>194</v>
      </c>
      <c r="D296" s="16" t="s">
        <v>38</v>
      </c>
      <c r="E296" s="16"/>
      <c r="F296" s="16"/>
      <c r="G296" s="69" t="n">
        <f aca="false">G297+G302+G314+G307+G312+G318</f>
        <v>10532.6</v>
      </c>
      <c r="H296" s="69" t="n">
        <f aca="false">H297+H302+H314+H307+H312+H318</f>
        <v>8726.898</v>
      </c>
      <c r="I296" s="70" t="n">
        <f aca="false">H296/G296*100</f>
        <v>82.8560659286406</v>
      </c>
    </row>
    <row r="297" customFormat="false" ht="38.25" hidden="false" customHeight="false" outlineLevel="0" collapsed="false">
      <c r="A297" s="15" t="s">
        <v>26</v>
      </c>
      <c r="B297" s="24" t="n">
        <v>904</v>
      </c>
      <c r="C297" s="16" t="s">
        <v>194</v>
      </c>
      <c r="D297" s="16" t="s">
        <v>38</v>
      </c>
      <c r="E297" s="16" t="s">
        <v>28</v>
      </c>
      <c r="F297" s="16"/>
      <c r="G297" s="69" t="n">
        <f aca="false">G298</f>
        <v>555</v>
      </c>
      <c r="H297" s="69" t="n">
        <f aca="false">H298</f>
        <v>444.5</v>
      </c>
      <c r="I297" s="70" t="n">
        <f aca="false">H297/G297*100</f>
        <v>80.0900900900901</v>
      </c>
    </row>
    <row r="298" customFormat="false" ht="12.75" hidden="false" customHeight="false" outlineLevel="0" collapsed="false">
      <c r="A298" s="15" t="s">
        <v>27</v>
      </c>
      <c r="B298" s="24" t="n">
        <v>904</v>
      </c>
      <c r="C298" s="16" t="s">
        <v>194</v>
      </c>
      <c r="D298" s="16" t="s">
        <v>38</v>
      </c>
      <c r="E298" s="16" t="s">
        <v>28</v>
      </c>
      <c r="F298" s="16"/>
      <c r="G298" s="69" t="n">
        <f aca="false">G300+G299+G301</f>
        <v>555</v>
      </c>
      <c r="H298" s="69" t="n">
        <f aca="false">H300+H299+H301</f>
        <v>444.5</v>
      </c>
      <c r="I298" s="70" t="n">
        <f aca="false">H298/G298*100</f>
        <v>80.0900900900901</v>
      </c>
    </row>
    <row r="299" customFormat="false" ht="12.75" hidden="false" customHeight="false" outlineLevel="0" collapsed="false">
      <c r="A299" s="15" t="s">
        <v>84</v>
      </c>
      <c r="B299" s="24" t="n">
        <v>904</v>
      </c>
      <c r="C299" s="16" t="s">
        <v>194</v>
      </c>
      <c r="D299" s="16" t="s">
        <v>38</v>
      </c>
      <c r="E299" s="16" t="s">
        <v>28</v>
      </c>
      <c r="F299" s="16" t="s">
        <v>85</v>
      </c>
      <c r="G299" s="69" t="n">
        <f aca="false">'функциональная 3'!F295</f>
        <v>0</v>
      </c>
      <c r="H299" s="69" t="n">
        <f aca="false">'функциональная 3'!G295</f>
        <v>0</v>
      </c>
      <c r="I299" s="70" t="e">
        <f aca="false">H299/G299*100</f>
        <v>#DIV/0!</v>
      </c>
    </row>
    <row r="300" customFormat="false" ht="25.5" hidden="false" customHeight="false" outlineLevel="0" collapsed="false">
      <c r="A300" s="15" t="s">
        <v>20</v>
      </c>
      <c r="B300" s="24" t="n">
        <v>904</v>
      </c>
      <c r="C300" s="16" t="s">
        <v>194</v>
      </c>
      <c r="D300" s="16" t="s">
        <v>38</v>
      </c>
      <c r="E300" s="16" t="s">
        <v>28</v>
      </c>
      <c r="F300" s="16" t="s">
        <v>21</v>
      </c>
      <c r="G300" s="69" t="n">
        <f aca="false">'функциональная 3'!F296</f>
        <v>555</v>
      </c>
      <c r="H300" s="69" t="n">
        <f aca="false">'функциональная 3'!G296</f>
        <v>444.5</v>
      </c>
      <c r="I300" s="70" t="n">
        <f aca="false">H300/G300*100</f>
        <v>80.0900900900901</v>
      </c>
    </row>
    <row r="301" customFormat="false" ht="12.75" hidden="false" customHeight="false" outlineLevel="0" collapsed="false">
      <c r="A301" s="15" t="s">
        <v>33</v>
      </c>
      <c r="B301" s="24" t="n">
        <v>904</v>
      </c>
      <c r="C301" s="16" t="s">
        <v>194</v>
      </c>
      <c r="D301" s="16" t="s">
        <v>38</v>
      </c>
      <c r="E301" s="16" t="s">
        <v>28</v>
      </c>
      <c r="F301" s="16" t="s">
        <v>34</v>
      </c>
      <c r="G301" s="69" t="n">
        <f aca="false">'функциональная 3'!F297</f>
        <v>0</v>
      </c>
      <c r="H301" s="69" t="n">
        <f aca="false">'функциональная 3'!G297</f>
        <v>0</v>
      </c>
      <c r="I301" s="70" t="e">
        <f aca="false">H301/G301*100</f>
        <v>#DIV/0!</v>
      </c>
    </row>
    <row r="302" customFormat="false" ht="51" hidden="false" customHeight="false" outlineLevel="0" collapsed="false">
      <c r="A302" s="15" t="s">
        <v>187</v>
      </c>
      <c r="B302" s="24" t="n">
        <v>904</v>
      </c>
      <c r="C302" s="16" t="s">
        <v>194</v>
      </c>
      <c r="D302" s="16" t="s">
        <v>38</v>
      </c>
      <c r="E302" s="16" t="s">
        <v>188</v>
      </c>
      <c r="F302" s="16"/>
      <c r="G302" s="69" t="n">
        <f aca="false">G303+G304+G305+G306</f>
        <v>5721.2</v>
      </c>
      <c r="H302" s="69" t="n">
        <f aca="false">H303+H304+H305+H306</f>
        <v>4761.836</v>
      </c>
      <c r="I302" s="70" t="n">
        <f aca="false">H302/G302*100</f>
        <v>83.231419981822</v>
      </c>
    </row>
    <row r="303" customFormat="false" ht="12.75" hidden="false" customHeight="false" outlineLevel="0" collapsed="false">
      <c r="A303" s="15" t="s">
        <v>84</v>
      </c>
      <c r="B303" s="24" t="n">
        <v>904</v>
      </c>
      <c r="C303" s="16" t="s">
        <v>194</v>
      </c>
      <c r="D303" s="16" t="s">
        <v>38</v>
      </c>
      <c r="E303" s="16" t="s">
        <v>188</v>
      </c>
      <c r="F303" s="16" t="s">
        <v>85</v>
      </c>
      <c r="G303" s="69" t="n">
        <v>3495.6</v>
      </c>
      <c r="H303" s="69" t="n">
        <v>2567</v>
      </c>
      <c r="I303" s="70" t="n">
        <f aca="false">H303/G303*100</f>
        <v>73.4351756493878</v>
      </c>
      <c r="J303" s="71" t="n">
        <f aca="false">G303-3396.8</f>
        <v>98.7999999999997</v>
      </c>
      <c r="O303" s="0" t="n">
        <v>98.8</v>
      </c>
    </row>
    <row r="304" customFormat="false" ht="25.5" hidden="false" customHeight="false" outlineLevel="0" collapsed="false">
      <c r="A304" s="15" t="s">
        <v>29</v>
      </c>
      <c r="B304" s="24" t="n">
        <v>904</v>
      </c>
      <c r="C304" s="16" t="s">
        <v>194</v>
      </c>
      <c r="D304" s="16" t="s">
        <v>38</v>
      </c>
      <c r="E304" s="16" t="s">
        <v>188</v>
      </c>
      <c r="F304" s="16" t="s">
        <v>30</v>
      </c>
      <c r="G304" s="69" t="n">
        <f aca="false">'функциональная 3'!F300</f>
        <v>1783.9</v>
      </c>
      <c r="H304" s="69" t="n">
        <f aca="false">'функциональная 3'!G300</f>
        <v>1763.372</v>
      </c>
      <c r="I304" s="70" t="n">
        <f aca="false">H304/G304*100</f>
        <v>98.8492628510567</v>
      </c>
      <c r="J304" s="71" t="n">
        <f aca="false">G304-1757.7</f>
        <v>26.2</v>
      </c>
      <c r="O304" s="0" t="n">
        <v>26.2</v>
      </c>
    </row>
    <row r="305" customFormat="false" ht="25.5" hidden="false" customHeight="false" outlineLevel="0" collapsed="false">
      <c r="A305" s="15" t="s">
        <v>31</v>
      </c>
      <c r="B305" s="24" t="n">
        <v>904</v>
      </c>
      <c r="C305" s="16" t="s">
        <v>194</v>
      </c>
      <c r="D305" s="16" t="s">
        <v>38</v>
      </c>
      <c r="E305" s="16" t="s">
        <v>188</v>
      </c>
      <c r="F305" s="16" t="s">
        <v>32</v>
      </c>
      <c r="G305" s="69" t="n">
        <f aca="false">'функциональная 3'!F301</f>
        <v>281.6</v>
      </c>
      <c r="H305" s="69" t="n">
        <f aca="false">'функциональная 3'!G301</f>
        <v>281.614</v>
      </c>
      <c r="I305" s="70" t="n">
        <f aca="false">H305/G305*100</f>
        <v>100.004971590909</v>
      </c>
    </row>
    <row r="306" customFormat="false" ht="12.75" hidden="false" customHeight="false" outlineLevel="0" collapsed="false">
      <c r="A306" s="15" t="s">
        <v>33</v>
      </c>
      <c r="B306" s="24" t="n">
        <v>904</v>
      </c>
      <c r="C306" s="16" t="s">
        <v>194</v>
      </c>
      <c r="D306" s="16" t="s">
        <v>38</v>
      </c>
      <c r="E306" s="16" t="s">
        <v>188</v>
      </c>
      <c r="F306" s="16" t="s">
        <v>34</v>
      </c>
      <c r="G306" s="69" t="n">
        <f aca="false">'функциональная 3'!F302</f>
        <v>160.1</v>
      </c>
      <c r="H306" s="69" t="n">
        <f aca="false">'функциональная 3'!G302</f>
        <v>149.85</v>
      </c>
      <c r="I306" s="70" t="n">
        <f aca="false">H306/G306*100</f>
        <v>93.5977514053716</v>
      </c>
    </row>
    <row r="307" customFormat="false" ht="29.25" hidden="false" customHeight="true" outlineLevel="0" collapsed="false">
      <c r="A307" s="15" t="s">
        <v>22</v>
      </c>
      <c r="B307" s="24" t="n">
        <v>904</v>
      </c>
      <c r="C307" s="16" t="s">
        <v>194</v>
      </c>
      <c r="D307" s="16" t="s">
        <v>38</v>
      </c>
      <c r="E307" s="16" t="s">
        <v>23</v>
      </c>
      <c r="F307" s="16"/>
      <c r="G307" s="69" t="n">
        <f aca="false">G308+G309+G311+G310</f>
        <v>1180.7</v>
      </c>
      <c r="H307" s="69" t="n">
        <f aca="false">H308+H309+H311+H310</f>
        <v>1180.641</v>
      </c>
      <c r="I307" s="70" t="n">
        <f aca="false">H307/G307*100</f>
        <v>99.9950029643432</v>
      </c>
    </row>
    <row r="308" customFormat="false" ht="12.75" hidden="false" customHeight="false" outlineLevel="0" collapsed="false">
      <c r="A308" s="15" t="s">
        <v>84</v>
      </c>
      <c r="B308" s="24" t="n">
        <v>904</v>
      </c>
      <c r="C308" s="16" t="s">
        <v>194</v>
      </c>
      <c r="D308" s="16" t="s">
        <v>38</v>
      </c>
      <c r="E308" s="16" t="s">
        <v>23</v>
      </c>
      <c r="F308" s="16" t="s">
        <v>85</v>
      </c>
      <c r="G308" s="69" t="n">
        <f aca="false">'функциональная 3'!F304</f>
        <v>494.6</v>
      </c>
      <c r="H308" s="69" t="n">
        <f aca="false">'функциональная 3'!G304</f>
        <v>494.587</v>
      </c>
      <c r="I308" s="70" t="n">
        <f aca="false">H308/G308*100</f>
        <v>99.997371613425</v>
      </c>
    </row>
    <row r="309" customFormat="false" ht="25.5" hidden="false" customHeight="false" outlineLevel="0" collapsed="false">
      <c r="A309" s="15" t="s">
        <v>29</v>
      </c>
      <c r="B309" s="24" t="n">
        <v>904</v>
      </c>
      <c r="C309" s="16" t="s">
        <v>194</v>
      </c>
      <c r="D309" s="16" t="s">
        <v>38</v>
      </c>
      <c r="E309" s="16" t="s">
        <v>23</v>
      </c>
      <c r="F309" s="16" t="s">
        <v>30</v>
      </c>
      <c r="G309" s="69" t="n">
        <f aca="false">'функциональная 3'!F305</f>
        <v>675.1</v>
      </c>
      <c r="H309" s="69" t="n">
        <f aca="false">'функциональная 3'!G305</f>
        <v>675.1</v>
      </c>
      <c r="I309" s="70" t="n">
        <f aca="false">H309/G309*100</f>
        <v>100</v>
      </c>
    </row>
    <row r="310" customFormat="false" ht="25.5" hidden="false" customHeight="false" outlineLevel="0" collapsed="false">
      <c r="A310" s="15" t="s">
        <v>31</v>
      </c>
      <c r="B310" s="24" t="n">
        <v>904</v>
      </c>
      <c r="C310" s="16" t="s">
        <v>194</v>
      </c>
      <c r="D310" s="16" t="s">
        <v>38</v>
      </c>
      <c r="E310" s="16" t="s">
        <v>23</v>
      </c>
      <c r="F310" s="16" t="s">
        <v>32</v>
      </c>
      <c r="G310" s="69" t="n">
        <f aca="false">'функциональная 3'!F306</f>
        <v>10.9</v>
      </c>
      <c r="H310" s="69" t="n">
        <f aca="false">'функциональная 3'!G306</f>
        <v>10.9</v>
      </c>
      <c r="I310" s="70" t="n">
        <f aca="false">H310/G310*100</f>
        <v>100</v>
      </c>
    </row>
    <row r="311" customFormat="false" ht="12.75" hidden="false" customHeight="false" outlineLevel="0" collapsed="false">
      <c r="A311" s="15" t="s">
        <v>33</v>
      </c>
      <c r="B311" s="24" t="n">
        <v>904</v>
      </c>
      <c r="C311" s="16" t="s">
        <v>194</v>
      </c>
      <c r="D311" s="16" t="s">
        <v>38</v>
      </c>
      <c r="E311" s="16" t="s">
        <v>23</v>
      </c>
      <c r="F311" s="16" t="s">
        <v>34</v>
      </c>
      <c r="G311" s="69" t="n">
        <f aca="false">'функциональная 3'!F307</f>
        <v>0.1</v>
      </c>
      <c r="H311" s="69" t="n">
        <f aca="false">'функциональная 3'!G307</f>
        <v>0.054</v>
      </c>
      <c r="I311" s="70" t="n">
        <f aca="false">H311/G311*100</f>
        <v>54</v>
      </c>
    </row>
    <row r="312" customFormat="false" ht="38.25" hidden="false" customHeight="false" outlineLevel="0" collapsed="false">
      <c r="A312" s="23" t="s">
        <v>39</v>
      </c>
      <c r="B312" s="24" t="n">
        <v>904</v>
      </c>
      <c r="C312" s="16" t="s">
        <v>194</v>
      </c>
      <c r="D312" s="16" t="s">
        <v>38</v>
      </c>
      <c r="E312" s="16" t="s">
        <v>40</v>
      </c>
      <c r="F312" s="16"/>
      <c r="G312" s="69" t="n">
        <f aca="false">G313</f>
        <v>1807.3</v>
      </c>
      <c r="H312" s="69" t="n">
        <f aca="false">H313</f>
        <v>1312.597</v>
      </c>
      <c r="I312" s="70" t="n">
        <f aca="false">H312/G312*100</f>
        <v>72.6275106512477</v>
      </c>
    </row>
    <row r="313" customFormat="false" ht="12.75" hidden="false" customHeight="false" outlineLevel="0" collapsed="false">
      <c r="A313" s="15" t="s">
        <v>84</v>
      </c>
      <c r="B313" s="24" t="n">
        <v>904</v>
      </c>
      <c r="C313" s="16" t="s">
        <v>194</v>
      </c>
      <c r="D313" s="16" t="s">
        <v>38</v>
      </c>
      <c r="E313" s="16" t="s">
        <v>40</v>
      </c>
      <c r="F313" s="16" t="s">
        <v>85</v>
      </c>
      <c r="G313" s="69" t="n">
        <f aca="false">'функциональная 3'!F309</f>
        <v>1807.3</v>
      </c>
      <c r="H313" s="69" t="n">
        <f aca="false">'функциональная 3'!G309</f>
        <v>1312.597</v>
      </c>
      <c r="I313" s="70" t="n">
        <f aca="false">H313/G313*100</f>
        <v>72.6275106512477</v>
      </c>
    </row>
    <row r="314" customFormat="false" ht="12.75" hidden="false" customHeight="false" outlineLevel="0" collapsed="false">
      <c r="A314" s="15" t="s">
        <v>114</v>
      </c>
      <c r="B314" s="24" t="n">
        <v>904</v>
      </c>
      <c r="C314" s="31" t="s">
        <v>194</v>
      </c>
      <c r="D314" s="31" t="s">
        <v>38</v>
      </c>
      <c r="E314" s="31" t="s">
        <v>208</v>
      </c>
      <c r="F314" s="16"/>
      <c r="G314" s="69" t="n">
        <f aca="false">G317+G316</f>
        <v>480</v>
      </c>
      <c r="H314" s="69" t="n">
        <f aca="false">H317+H316</f>
        <v>281.968</v>
      </c>
      <c r="I314" s="70" t="n">
        <f aca="false">H314/G314*100</f>
        <v>58.7433333333333</v>
      </c>
    </row>
    <row r="315" customFormat="false" ht="12.75" hidden="false" customHeight="false" outlineLevel="0" collapsed="false">
      <c r="A315" s="15" t="s">
        <v>209</v>
      </c>
      <c r="B315" s="24"/>
      <c r="C315" s="16"/>
      <c r="D315" s="16"/>
      <c r="E315" s="16"/>
      <c r="F315" s="16"/>
      <c r="G315" s="69"/>
      <c r="H315" s="69"/>
      <c r="I315" s="70"/>
    </row>
    <row r="316" customFormat="false" ht="25.5" hidden="false" customHeight="false" outlineLevel="0" collapsed="false">
      <c r="A316" s="15" t="s">
        <v>29</v>
      </c>
      <c r="B316" s="24" t="n">
        <v>904</v>
      </c>
      <c r="C316" s="31" t="s">
        <v>194</v>
      </c>
      <c r="D316" s="31" t="s">
        <v>38</v>
      </c>
      <c r="E316" s="31" t="s">
        <v>208</v>
      </c>
      <c r="F316" s="31" t="s">
        <v>30</v>
      </c>
      <c r="G316" s="69" t="n">
        <f aca="false">'функциональная 3'!F312</f>
        <v>435</v>
      </c>
      <c r="H316" s="69" t="n">
        <f aca="false">'функциональная 3'!G312</f>
        <v>281.968</v>
      </c>
      <c r="I316" s="70" t="n">
        <f aca="false">H316/G316*100</f>
        <v>64.8202298850575</v>
      </c>
    </row>
    <row r="317" customFormat="false" ht="12.75" hidden="false" customHeight="false" outlineLevel="0" collapsed="false">
      <c r="A317" s="15" t="s">
        <v>80</v>
      </c>
      <c r="B317" s="24" t="n">
        <v>904</v>
      </c>
      <c r="C317" s="31" t="s">
        <v>194</v>
      </c>
      <c r="D317" s="31" t="s">
        <v>38</v>
      </c>
      <c r="E317" s="31" t="s">
        <v>208</v>
      </c>
      <c r="F317" s="31" t="s">
        <v>81</v>
      </c>
      <c r="G317" s="69" t="n">
        <f aca="false">'функциональная 3'!F313</f>
        <v>45</v>
      </c>
      <c r="H317" s="69" t="n">
        <f aca="false">'функциональная 3'!G313</f>
        <v>0</v>
      </c>
      <c r="I317" s="70" t="n">
        <f aca="false">H317/G317*100</f>
        <v>0</v>
      </c>
    </row>
    <row r="318" customFormat="false" ht="30" hidden="false" customHeight="true" outlineLevel="0" collapsed="false">
      <c r="A318" s="15" t="s">
        <v>22</v>
      </c>
      <c r="B318" s="24" t="n">
        <v>904</v>
      </c>
      <c r="C318" s="16" t="s">
        <v>194</v>
      </c>
      <c r="D318" s="16" t="s">
        <v>38</v>
      </c>
      <c r="E318" s="16" t="s">
        <v>86</v>
      </c>
      <c r="F318" s="31"/>
      <c r="G318" s="69" t="n">
        <f aca="false">G319+G320+G321</f>
        <v>788.4</v>
      </c>
      <c r="H318" s="69" t="n">
        <f aca="false">H319+H320+H321</f>
        <v>745.356</v>
      </c>
      <c r="I318" s="70" t="n">
        <f aca="false">H318/G318*100</f>
        <v>94.5403348554034</v>
      </c>
    </row>
    <row r="319" customFormat="false" ht="25.5" hidden="false" customHeight="false" outlineLevel="0" collapsed="false">
      <c r="A319" s="15" t="s">
        <v>29</v>
      </c>
      <c r="B319" s="24" t="n">
        <v>904</v>
      </c>
      <c r="C319" s="16" t="s">
        <v>194</v>
      </c>
      <c r="D319" s="16" t="s">
        <v>38</v>
      </c>
      <c r="E319" s="16" t="s">
        <v>86</v>
      </c>
      <c r="F319" s="16" t="s">
        <v>30</v>
      </c>
      <c r="G319" s="69" t="n">
        <f aca="false">'функциональная 3'!F315</f>
        <v>634.6</v>
      </c>
      <c r="H319" s="69" t="n">
        <f aca="false">'функциональная 3'!G315</f>
        <v>634.55</v>
      </c>
      <c r="I319" s="70" t="n">
        <f aca="false">H319/G319*100</f>
        <v>99.9921210211157</v>
      </c>
      <c r="J319" s="0" t="n">
        <v>634.6</v>
      </c>
      <c r="K319" s="0" t="n">
        <v>634.6</v>
      </c>
    </row>
    <row r="320" customFormat="false" ht="25.5" hidden="false" customHeight="false" outlineLevel="0" collapsed="false">
      <c r="A320" s="15" t="s">
        <v>31</v>
      </c>
      <c r="B320" s="24" t="n">
        <v>904</v>
      </c>
      <c r="C320" s="16" t="s">
        <v>194</v>
      </c>
      <c r="D320" s="16" t="s">
        <v>38</v>
      </c>
      <c r="E320" s="16" t="s">
        <v>86</v>
      </c>
      <c r="F320" s="16" t="s">
        <v>32</v>
      </c>
      <c r="G320" s="69" t="n">
        <f aca="false">'функциональная 3'!F316</f>
        <v>110.8</v>
      </c>
      <c r="H320" s="69" t="n">
        <f aca="false">'функциональная 3'!G316</f>
        <v>110.806</v>
      </c>
      <c r="I320" s="70" t="n">
        <f aca="false">H320/G320*100</f>
        <v>100.005415162455</v>
      </c>
      <c r="J320" s="0" t="n">
        <v>110.8</v>
      </c>
      <c r="K320" s="0" t="n">
        <v>110.8</v>
      </c>
    </row>
    <row r="321" customFormat="false" ht="12.75" hidden="false" customHeight="false" outlineLevel="0" collapsed="false">
      <c r="A321" s="15" t="s">
        <v>33</v>
      </c>
      <c r="B321" s="24" t="n">
        <v>904</v>
      </c>
      <c r="C321" s="16" t="s">
        <v>194</v>
      </c>
      <c r="D321" s="16" t="s">
        <v>38</v>
      </c>
      <c r="E321" s="16" t="s">
        <v>86</v>
      </c>
      <c r="F321" s="16" t="s">
        <v>34</v>
      </c>
      <c r="G321" s="69" t="n">
        <f aca="false">'функциональная 3'!F317</f>
        <v>43</v>
      </c>
      <c r="H321" s="69" t="n">
        <f aca="false">'функциональная 3'!G317</f>
        <v>0</v>
      </c>
      <c r="I321" s="70" t="n">
        <f aca="false">H321/G321*100</f>
        <v>0</v>
      </c>
      <c r="J321" s="0" t="n">
        <v>43</v>
      </c>
      <c r="K321" s="0" t="n">
        <v>43</v>
      </c>
    </row>
    <row r="322" customFormat="false" ht="13.5" hidden="false" customHeight="false" outlineLevel="0" collapsed="false">
      <c r="A322" s="77" t="s">
        <v>236</v>
      </c>
      <c r="B322" s="75" t="n">
        <v>904</v>
      </c>
      <c r="C322" s="75" t="s">
        <v>215</v>
      </c>
      <c r="D322" s="75" t="s">
        <v>57</v>
      </c>
      <c r="E322" s="75"/>
      <c r="F322" s="97"/>
      <c r="G322" s="67" t="n">
        <f aca="false">G323</f>
        <v>173.3</v>
      </c>
      <c r="H322" s="67" t="n">
        <f aca="false">H323</f>
        <v>164</v>
      </c>
      <c r="I322" s="70" t="n">
        <f aca="false">H322/G322*100</f>
        <v>94.6335833814195</v>
      </c>
    </row>
    <row r="323" customFormat="false" ht="25.5" hidden="false" customHeight="false" outlineLevel="0" collapsed="false">
      <c r="A323" s="48" t="s">
        <v>237</v>
      </c>
      <c r="B323" s="24" t="n">
        <v>904</v>
      </c>
      <c r="C323" s="24" t="s">
        <v>215</v>
      </c>
      <c r="D323" s="24" t="s">
        <v>57</v>
      </c>
      <c r="E323" s="24" t="s">
        <v>238</v>
      </c>
      <c r="F323" s="31"/>
      <c r="G323" s="69" t="n">
        <f aca="false">G324</f>
        <v>173.3</v>
      </c>
      <c r="H323" s="69" t="n">
        <f aca="false">H324</f>
        <v>164</v>
      </c>
      <c r="I323" s="70" t="n">
        <f aca="false">H323/G323*100</f>
        <v>94.6335833814195</v>
      </c>
    </row>
    <row r="324" customFormat="false" ht="12.75" hidden="false" customHeight="false" outlineLevel="0" collapsed="false">
      <c r="A324" s="15" t="s">
        <v>150</v>
      </c>
      <c r="B324" s="24" t="n">
        <v>904</v>
      </c>
      <c r="C324" s="24" t="s">
        <v>215</v>
      </c>
      <c r="D324" s="24" t="s">
        <v>57</v>
      </c>
      <c r="E324" s="24" t="s">
        <v>238</v>
      </c>
      <c r="F324" s="31" t="s">
        <v>151</v>
      </c>
      <c r="G324" s="69" t="n">
        <f aca="false">'функциональная 3'!F345</f>
        <v>173.3</v>
      </c>
      <c r="H324" s="69" t="n">
        <f aca="false">'функциональная 3'!G345</f>
        <v>164</v>
      </c>
      <c r="I324" s="70" t="n">
        <f aca="false">H324/G324*100</f>
        <v>94.6335833814195</v>
      </c>
      <c r="J324" s="71" t="n">
        <f aca="false">G324-164</f>
        <v>9.30000000000001</v>
      </c>
      <c r="O324" s="0" t="n">
        <v>9.3</v>
      </c>
    </row>
    <row r="325" customFormat="false" ht="25.5" hidden="false" customHeight="false" outlineLevel="0" collapsed="false">
      <c r="A325" s="98" t="s">
        <v>298</v>
      </c>
      <c r="B325" s="99" t="s">
        <v>299</v>
      </c>
      <c r="C325" s="99"/>
      <c r="D325" s="99"/>
      <c r="E325" s="99"/>
      <c r="F325" s="31"/>
      <c r="G325" s="81" t="n">
        <f aca="false">G326</f>
        <v>3744</v>
      </c>
      <c r="H325" s="81" t="n">
        <f aca="false">H326</f>
        <v>2242.499</v>
      </c>
      <c r="I325" s="64" t="n">
        <f aca="false">H325/G325*100</f>
        <v>59.8958066239316</v>
      </c>
    </row>
    <row r="326" customFormat="false" ht="13.5" hidden="false" customHeight="false" outlineLevel="0" collapsed="false">
      <c r="A326" s="77" t="s">
        <v>210</v>
      </c>
      <c r="B326" s="75" t="s">
        <v>299</v>
      </c>
      <c r="C326" s="75" t="s">
        <v>215</v>
      </c>
      <c r="D326" s="75"/>
      <c r="E326" s="31"/>
      <c r="F326" s="16"/>
      <c r="G326" s="67" t="n">
        <f aca="false">G327</f>
        <v>3744</v>
      </c>
      <c r="H326" s="67" t="n">
        <f aca="false">H327</f>
        <v>2242.499</v>
      </c>
      <c r="I326" s="70" t="n">
        <f aca="false">H326/G326*100</f>
        <v>59.8958066239316</v>
      </c>
    </row>
    <row r="327" customFormat="false" ht="12.75" hidden="false" customHeight="false" outlineLevel="0" collapsed="false">
      <c r="A327" s="15" t="s">
        <v>221</v>
      </c>
      <c r="B327" s="24" t="s">
        <v>299</v>
      </c>
      <c r="C327" s="16" t="n">
        <v>10</v>
      </c>
      <c r="D327" s="16" t="s">
        <v>38</v>
      </c>
      <c r="E327" s="31"/>
      <c r="F327" s="16"/>
      <c r="G327" s="69" t="n">
        <f aca="false">G328</f>
        <v>3744</v>
      </c>
      <c r="H327" s="69" t="n">
        <f aca="false">H328</f>
        <v>2242.499</v>
      </c>
      <c r="I327" s="70" t="n">
        <f aca="false">H327/G327*100</f>
        <v>59.8958066239316</v>
      </c>
    </row>
    <row r="328" customFormat="false" ht="89.25" hidden="false" customHeight="false" outlineLevel="0" collapsed="false">
      <c r="A328" s="15" t="s">
        <v>231</v>
      </c>
      <c r="B328" s="24" t="s">
        <v>299</v>
      </c>
      <c r="C328" s="24" t="s">
        <v>215</v>
      </c>
      <c r="D328" s="24" t="s">
        <v>38</v>
      </c>
      <c r="E328" s="24" t="s">
        <v>232</v>
      </c>
      <c r="F328" s="24" t="s">
        <v>79</v>
      </c>
      <c r="G328" s="69" t="n">
        <f aca="false">'функциональная 3'!F337</f>
        <v>3744</v>
      </c>
      <c r="H328" s="69" t="n">
        <f aca="false">'функциональная 3'!G337</f>
        <v>2242.499</v>
      </c>
      <c r="I328" s="70" t="n">
        <f aca="false">H328/G328*100</f>
        <v>59.8958066239316</v>
      </c>
    </row>
    <row r="329" customFormat="false" ht="25.5" hidden="false" customHeight="false" outlineLevel="0" collapsed="false">
      <c r="A329" s="38" t="s">
        <v>300</v>
      </c>
      <c r="B329" s="39" t="s">
        <v>301</v>
      </c>
      <c r="C329" s="39"/>
      <c r="D329" s="39"/>
      <c r="E329" s="39"/>
      <c r="F329" s="39"/>
      <c r="G329" s="81" t="n">
        <f aca="false">G330+G431+0.1</f>
        <v>751728.706</v>
      </c>
      <c r="H329" s="81" t="n">
        <f aca="false">H330+H431</f>
        <v>573578.509</v>
      </c>
      <c r="I329" s="64" t="n">
        <f aca="false">H329/G329*100</f>
        <v>76.3012645947832</v>
      </c>
    </row>
    <row r="330" customFormat="false" ht="13.5" hidden="false" customHeight="false" outlineLevel="0" collapsed="false">
      <c r="A330" s="77" t="s">
        <v>146</v>
      </c>
      <c r="B330" s="75" t="s">
        <v>301</v>
      </c>
      <c r="C330" s="75" t="s">
        <v>147</v>
      </c>
      <c r="D330" s="75"/>
      <c r="E330" s="75"/>
      <c r="F330" s="75"/>
      <c r="G330" s="67" t="n">
        <f aca="false">G331+G349+G382+G403+G410</f>
        <v>728324.306</v>
      </c>
      <c r="H330" s="67" t="n">
        <f aca="false">H331+H349+H382+H403+H410</f>
        <v>556198.59</v>
      </c>
      <c r="I330" s="68" t="n">
        <f aca="false">H330/G330*100</f>
        <v>76.3668856604107</v>
      </c>
    </row>
    <row r="331" customFormat="false" ht="12.75" hidden="false" customHeight="false" outlineLevel="0" collapsed="false">
      <c r="A331" s="15" t="s">
        <v>148</v>
      </c>
      <c r="B331" s="24" t="s">
        <v>301</v>
      </c>
      <c r="C331" s="24" t="s">
        <v>147</v>
      </c>
      <c r="D331" s="24" t="s">
        <v>14</v>
      </c>
      <c r="E331" s="24"/>
      <c r="F331" s="24"/>
      <c r="G331" s="69" t="n">
        <f aca="false">G332+G337+G339+G341+G343+G335+G345+G347</f>
        <v>175599</v>
      </c>
      <c r="H331" s="69" t="n">
        <f aca="false">H332+H337+H339+H341+H343+H335+H345+H347</f>
        <v>141639.79</v>
      </c>
      <c r="I331" s="70" t="n">
        <f aca="false">H331/G331*100</f>
        <v>80.6609320098634</v>
      </c>
    </row>
    <row r="332" customFormat="false" ht="16.5" hidden="false" customHeight="true" outlineLevel="0" collapsed="false">
      <c r="A332" s="15" t="s">
        <v>103</v>
      </c>
      <c r="B332" s="24" t="s">
        <v>301</v>
      </c>
      <c r="C332" s="16" t="s">
        <v>147</v>
      </c>
      <c r="D332" s="16" t="s">
        <v>14</v>
      </c>
      <c r="E332" s="16" t="s">
        <v>149</v>
      </c>
      <c r="F332" s="16"/>
      <c r="G332" s="69" t="n">
        <f aca="false">G333+G334</f>
        <v>49364.1</v>
      </c>
      <c r="H332" s="69" t="n">
        <f aca="false">H333+H334</f>
        <v>34369.19</v>
      </c>
      <c r="I332" s="70" t="n">
        <f aca="false">H332/G332*100</f>
        <v>69.6238562031922</v>
      </c>
    </row>
    <row r="333" customFormat="false" ht="27.75" hidden="false" customHeight="true" outlineLevel="0" collapsed="false">
      <c r="A333" s="15" t="s">
        <v>29</v>
      </c>
      <c r="B333" s="24" t="s">
        <v>301</v>
      </c>
      <c r="C333" s="16" t="s">
        <v>147</v>
      </c>
      <c r="D333" s="16" t="s">
        <v>14</v>
      </c>
      <c r="E333" s="16" t="s">
        <v>149</v>
      </c>
      <c r="F333" s="16" t="s">
        <v>30</v>
      </c>
      <c r="G333" s="69" t="n">
        <f aca="false">'функциональная 3'!F166</f>
        <v>1345.2</v>
      </c>
      <c r="H333" s="69" t="n">
        <f aca="false">'функциональная 3'!G166</f>
        <v>1345.2</v>
      </c>
      <c r="I333" s="70" t="n">
        <f aca="false">H333/G333*100</f>
        <v>100</v>
      </c>
      <c r="J333" s="71" t="n">
        <f aca="false">G333-1282.6</f>
        <v>62.6000000000001</v>
      </c>
      <c r="O333" s="0" t="n">
        <v>62.6</v>
      </c>
    </row>
    <row r="334" customFormat="false" ht="12.75" hidden="false" customHeight="false" outlineLevel="0" collapsed="false">
      <c r="A334" s="15" t="s">
        <v>150</v>
      </c>
      <c r="B334" s="24" t="s">
        <v>301</v>
      </c>
      <c r="C334" s="16" t="s">
        <v>147</v>
      </c>
      <c r="D334" s="16" t="s">
        <v>14</v>
      </c>
      <c r="E334" s="16" t="s">
        <v>149</v>
      </c>
      <c r="F334" s="16" t="s">
        <v>151</v>
      </c>
      <c r="G334" s="69" t="n">
        <f aca="false">'функциональная 3'!F167</f>
        <v>48018.9</v>
      </c>
      <c r="H334" s="69" t="n">
        <f aca="false">'функциональная 3'!G167</f>
        <v>33023.99</v>
      </c>
      <c r="I334" s="70" t="n">
        <f aca="false">H334/G334*100</f>
        <v>68.7728998373557</v>
      </c>
      <c r="J334" s="71" t="n">
        <v>-62.6</v>
      </c>
      <c r="O334" s="0" t="n">
        <v>-62.6</v>
      </c>
    </row>
    <row r="335" customFormat="false" ht="12.75" hidden="false" customHeight="false" outlineLevel="0" collapsed="false">
      <c r="A335" s="15" t="s">
        <v>66</v>
      </c>
      <c r="B335" s="24" t="s">
        <v>301</v>
      </c>
      <c r="C335" s="100" t="s">
        <v>147</v>
      </c>
      <c r="D335" s="24" t="s">
        <v>14</v>
      </c>
      <c r="E335" s="24" t="s">
        <v>67</v>
      </c>
      <c r="F335" s="16"/>
      <c r="G335" s="69" t="n">
        <f aca="false">G336</f>
        <v>248.8</v>
      </c>
      <c r="H335" s="69" t="n">
        <f aca="false">H336</f>
        <v>248.8</v>
      </c>
      <c r="I335" s="70" t="n">
        <f aca="false">H335/G335*100</f>
        <v>100</v>
      </c>
    </row>
    <row r="336" customFormat="false" ht="12.75" hidden="false" customHeight="false" outlineLevel="0" collapsed="false">
      <c r="A336" s="15" t="s">
        <v>150</v>
      </c>
      <c r="B336" s="24" t="s">
        <v>301</v>
      </c>
      <c r="C336" s="100" t="s">
        <v>147</v>
      </c>
      <c r="D336" s="24" t="s">
        <v>14</v>
      </c>
      <c r="E336" s="24" t="s">
        <v>67</v>
      </c>
      <c r="F336" s="16" t="s">
        <v>151</v>
      </c>
      <c r="G336" s="69" t="n">
        <f aca="false">'функциональная 3'!F169</f>
        <v>248.8</v>
      </c>
      <c r="H336" s="69" t="n">
        <f aca="false">'функциональная 3'!G169</f>
        <v>248.8</v>
      </c>
      <c r="I336" s="70" t="n">
        <f aca="false">H336/G336*100</f>
        <v>100</v>
      </c>
    </row>
    <row r="337" customFormat="false" ht="116.25" hidden="false" customHeight="true" outlineLevel="0" collapsed="false">
      <c r="A337" s="43" t="s">
        <v>152</v>
      </c>
      <c r="B337" s="24" t="s">
        <v>301</v>
      </c>
      <c r="C337" s="24" t="s">
        <v>147</v>
      </c>
      <c r="D337" s="24" t="s">
        <v>14</v>
      </c>
      <c r="E337" s="24" t="s">
        <v>153</v>
      </c>
      <c r="F337" s="24"/>
      <c r="G337" s="69" t="n">
        <f aca="false">G338</f>
        <v>97883.1</v>
      </c>
      <c r="H337" s="69" t="n">
        <f aca="false">H338</f>
        <v>82625.6</v>
      </c>
      <c r="I337" s="70" t="n">
        <f aca="false">H337/G337*100</f>
        <v>84.4125288226466</v>
      </c>
    </row>
    <row r="338" customFormat="false" ht="12.75" hidden="false" customHeight="false" outlineLevel="0" collapsed="false">
      <c r="A338" s="15" t="s">
        <v>150</v>
      </c>
      <c r="B338" s="24" t="s">
        <v>301</v>
      </c>
      <c r="C338" s="24" t="s">
        <v>147</v>
      </c>
      <c r="D338" s="24" t="s">
        <v>14</v>
      </c>
      <c r="E338" s="24" t="s">
        <v>153</v>
      </c>
      <c r="F338" s="24" t="s">
        <v>151</v>
      </c>
      <c r="G338" s="69" t="n">
        <f aca="false">'функциональная 3'!F171</f>
        <v>97883.1</v>
      </c>
      <c r="H338" s="69" t="n">
        <f aca="false">'функциональная 3'!G171</f>
        <v>82625.6</v>
      </c>
      <c r="I338" s="70" t="n">
        <f aca="false">H338/G338*100</f>
        <v>84.4125288226466</v>
      </c>
      <c r="J338" s="71" t="n">
        <f aca="false">G338-89052.8</f>
        <v>8830.3</v>
      </c>
      <c r="K338" s="0" t="n">
        <v>8830.3</v>
      </c>
    </row>
    <row r="339" customFormat="false" ht="25.5" hidden="false" customHeight="false" outlineLevel="0" collapsed="false">
      <c r="A339" s="94" t="s">
        <v>154</v>
      </c>
      <c r="B339" s="24" t="s">
        <v>301</v>
      </c>
      <c r="C339" s="24" t="s">
        <v>147</v>
      </c>
      <c r="D339" s="24" t="s">
        <v>14</v>
      </c>
      <c r="E339" s="24" t="s">
        <v>155</v>
      </c>
      <c r="F339" s="24"/>
      <c r="G339" s="69" t="n">
        <f aca="false">G340</f>
        <v>1042.5</v>
      </c>
      <c r="H339" s="69" t="n">
        <f aca="false">H340</f>
        <v>1042.5</v>
      </c>
      <c r="I339" s="70" t="n">
        <f aca="false">H339/G339*100</f>
        <v>100</v>
      </c>
    </row>
    <row r="340" customFormat="false" ht="12.75" hidden="false" customHeight="false" outlineLevel="0" collapsed="false">
      <c r="A340" s="94" t="s">
        <v>150</v>
      </c>
      <c r="B340" s="24" t="s">
        <v>301</v>
      </c>
      <c r="C340" s="24" t="s">
        <v>147</v>
      </c>
      <c r="D340" s="24" t="s">
        <v>14</v>
      </c>
      <c r="E340" s="24" t="s">
        <v>155</v>
      </c>
      <c r="F340" s="24" t="s">
        <v>151</v>
      </c>
      <c r="G340" s="69" t="n">
        <f aca="false">'функциональная 3'!F173</f>
        <v>1042.5</v>
      </c>
      <c r="H340" s="69" t="n">
        <f aca="false">'функциональная 3'!G173</f>
        <v>1042.5</v>
      </c>
      <c r="I340" s="70" t="n">
        <f aca="false">H340/G340*100</f>
        <v>100</v>
      </c>
    </row>
    <row r="341" customFormat="false" ht="28.5" hidden="false" customHeight="true" outlineLevel="0" collapsed="false">
      <c r="A341" s="15" t="s">
        <v>22</v>
      </c>
      <c r="B341" s="24" t="s">
        <v>301</v>
      </c>
      <c r="C341" s="24" t="s">
        <v>147</v>
      </c>
      <c r="D341" s="24" t="s">
        <v>14</v>
      </c>
      <c r="E341" s="16" t="s">
        <v>23</v>
      </c>
      <c r="F341" s="24"/>
      <c r="G341" s="69" t="n">
        <f aca="false">G342</f>
        <v>6745</v>
      </c>
      <c r="H341" s="69" t="n">
        <f aca="false">H342</f>
        <v>6745</v>
      </c>
      <c r="I341" s="70" t="n">
        <f aca="false">H341/G341*100</f>
        <v>100</v>
      </c>
    </row>
    <row r="342" customFormat="false" ht="12.75" hidden="false" customHeight="false" outlineLevel="0" collapsed="false">
      <c r="A342" s="94" t="s">
        <v>150</v>
      </c>
      <c r="B342" s="24" t="s">
        <v>301</v>
      </c>
      <c r="C342" s="24" t="s">
        <v>147</v>
      </c>
      <c r="D342" s="24" t="s">
        <v>14</v>
      </c>
      <c r="E342" s="16" t="s">
        <v>23</v>
      </c>
      <c r="F342" s="24" t="s">
        <v>151</v>
      </c>
      <c r="G342" s="69" t="n">
        <f aca="false">'функциональная 3'!F175</f>
        <v>6745</v>
      </c>
      <c r="H342" s="69" t="n">
        <f aca="false">'функциональная 3'!G175</f>
        <v>6745</v>
      </c>
      <c r="I342" s="70" t="n">
        <f aca="false">H342/G342*100</f>
        <v>100</v>
      </c>
    </row>
    <row r="343" customFormat="false" ht="38.25" hidden="false" customHeight="false" outlineLevel="0" collapsed="false">
      <c r="A343" s="23" t="s">
        <v>39</v>
      </c>
      <c r="B343" s="24" t="s">
        <v>301</v>
      </c>
      <c r="C343" s="24" t="s">
        <v>147</v>
      </c>
      <c r="D343" s="24" t="s">
        <v>14</v>
      </c>
      <c r="E343" s="16" t="s">
        <v>40</v>
      </c>
      <c r="F343" s="24"/>
      <c r="G343" s="69" t="n">
        <f aca="false">G344</f>
        <v>15601.8</v>
      </c>
      <c r="H343" s="69" t="n">
        <f aca="false">H344</f>
        <v>11922</v>
      </c>
      <c r="I343" s="70" t="n">
        <f aca="false">H343/G343*100</f>
        <v>76.4142598930893</v>
      </c>
    </row>
    <row r="344" customFormat="false" ht="12.75" hidden="false" customHeight="false" outlineLevel="0" collapsed="false">
      <c r="A344" s="94" t="s">
        <v>150</v>
      </c>
      <c r="B344" s="24" t="s">
        <v>301</v>
      </c>
      <c r="C344" s="24" t="s">
        <v>147</v>
      </c>
      <c r="D344" s="24" t="s">
        <v>14</v>
      </c>
      <c r="E344" s="16" t="s">
        <v>40</v>
      </c>
      <c r="F344" s="24" t="s">
        <v>151</v>
      </c>
      <c r="G344" s="69" t="n">
        <f aca="false">'функциональная 3'!F177</f>
        <v>15601.8</v>
      </c>
      <c r="H344" s="69" t="n">
        <f aca="false">'функциональная 3'!G177</f>
        <v>11922</v>
      </c>
      <c r="I344" s="70" t="n">
        <f aca="false">H344/G344*100</f>
        <v>76.4142598930893</v>
      </c>
      <c r="J344" s="71" t="n">
        <v>-12.5</v>
      </c>
      <c r="N344" s="0" t="n">
        <v>-12.5</v>
      </c>
    </row>
    <row r="345" customFormat="false" ht="29.25" hidden="false" customHeight="true" outlineLevel="0" collapsed="false">
      <c r="A345" s="15" t="s">
        <v>22</v>
      </c>
      <c r="B345" s="24" t="s">
        <v>301</v>
      </c>
      <c r="C345" s="24" t="s">
        <v>147</v>
      </c>
      <c r="D345" s="24" t="s">
        <v>14</v>
      </c>
      <c r="E345" s="16" t="s">
        <v>86</v>
      </c>
      <c r="F345" s="24"/>
      <c r="G345" s="69" t="n">
        <f aca="false">G346</f>
        <v>4701.2</v>
      </c>
      <c r="H345" s="69" t="n">
        <f aca="false">H346</f>
        <v>4674.2</v>
      </c>
      <c r="I345" s="70" t="n">
        <f aca="false">H345/G345*100</f>
        <v>99.4256785501574</v>
      </c>
    </row>
    <row r="346" customFormat="false" ht="12.75" hidden="false" customHeight="false" outlineLevel="0" collapsed="false">
      <c r="A346" s="94" t="s">
        <v>150</v>
      </c>
      <c r="B346" s="24" t="s">
        <v>301</v>
      </c>
      <c r="C346" s="24" t="s">
        <v>147</v>
      </c>
      <c r="D346" s="24" t="s">
        <v>14</v>
      </c>
      <c r="E346" s="16" t="s">
        <v>86</v>
      </c>
      <c r="F346" s="24" t="s">
        <v>151</v>
      </c>
      <c r="G346" s="69" t="n">
        <f aca="false">'функциональная 3'!F179</f>
        <v>4701.2</v>
      </c>
      <c r="H346" s="69" t="n">
        <f aca="false">'функциональная 3'!G179</f>
        <v>4674.2</v>
      </c>
      <c r="I346" s="70" t="n">
        <f aca="false">H346/G346*100</f>
        <v>99.4256785501574</v>
      </c>
      <c r="J346" s="0" t="n">
        <v>4701.2</v>
      </c>
      <c r="K346" s="0" t="n">
        <v>4701.2</v>
      </c>
    </row>
    <row r="347" customFormat="false" ht="38.25" hidden="false" customHeight="false" outlineLevel="0" collapsed="false">
      <c r="A347" s="23" t="s">
        <v>39</v>
      </c>
      <c r="B347" s="24" t="s">
        <v>301</v>
      </c>
      <c r="C347" s="24" t="s">
        <v>147</v>
      </c>
      <c r="D347" s="24" t="s">
        <v>14</v>
      </c>
      <c r="E347" s="16" t="s">
        <v>156</v>
      </c>
      <c r="F347" s="24"/>
      <c r="G347" s="69" t="n">
        <f aca="false">G348</f>
        <v>12.5</v>
      </c>
      <c r="H347" s="69" t="n">
        <f aca="false">H348</f>
        <v>12.5</v>
      </c>
      <c r="I347" s="70" t="n">
        <f aca="false">H347/G347*100</f>
        <v>100</v>
      </c>
    </row>
    <row r="348" customFormat="false" ht="12.75" hidden="false" customHeight="false" outlineLevel="0" collapsed="false">
      <c r="A348" s="94" t="s">
        <v>150</v>
      </c>
      <c r="B348" s="24" t="s">
        <v>301</v>
      </c>
      <c r="C348" s="24" t="s">
        <v>147</v>
      </c>
      <c r="D348" s="24" t="s">
        <v>14</v>
      </c>
      <c r="E348" s="16" t="s">
        <v>156</v>
      </c>
      <c r="F348" s="24" t="s">
        <v>151</v>
      </c>
      <c r="G348" s="69" t="n">
        <f aca="false">'функциональная 3'!F181</f>
        <v>12.5</v>
      </c>
      <c r="H348" s="69" t="n">
        <f aca="false">'функциональная 3'!G181</f>
        <v>12.5</v>
      </c>
      <c r="I348" s="70" t="n">
        <f aca="false">H348/G348*100</f>
        <v>100</v>
      </c>
      <c r="J348" s="0" t="n">
        <v>12.5</v>
      </c>
      <c r="N348" s="0" t="n">
        <v>12.5</v>
      </c>
    </row>
    <row r="349" customFormat="false" ht="12.75" hidden="false" customHeight="false" outlineLevel="0" collapsed="false">
      <c r="A349" s="15" t="s">
        <v>157</v>
      </c>
      <c r="B349" s="24" t="s">
        <v>301</v>
      </c>
      <c r="C349" s="24" t="s">
        <v>147</v>
      </c>
      <c r="D349" s="24" t="s">
        <v>16</v>
      </c>
      <c r="E349" s="24"/>
      <c r="F349" s="24"/>
      <c r="G349" s="69" t="n">
        <f aca="false">G350+G358+G361+G363+G366+G368+G370+G376+G380+G372+G354+G356+G374</f>
        <v>484189.3</v>
      </c>
      <c r="H349" s="69" t="n">
        <f aca="false">H350+H358+H361+H363+H366+H368+H370+H376+H380+H372+H354+H356+H374</f>
        <v>366151.4</v>
      </c>
      <c r="I349" s="70" t="n">
        <f aca="false">H349/G349*100</f>
        <v>75.6215389311577</v>
      </c>
    </row>
    <row r="350" customFormat="false" ht="25.5" hidden="false" customHeight="false" outlineLevel="0" collapsed="false">
      <c r="A350" s="15" t="s">
        <v>158</v>
      </c>
      <c r="B350" s="24" t="s">
        <v>301</v>
      </c>
      <c r="C350" s="16" t="s">
        <v>147</v>
      </c>
      <c r="D350" s="16" t="s">
        <v>16</v>
      </c>
      <c r="E350" s="16" t="s">
        <v>159</v>
      </c>
      <c r="F350" s="16"/>
      <c r="G350" s="69" t="n">
        <f aca="false">G351</f>
        <v>140391</v>
      </c>
      <c r="H350" s="69" t="n">
        <f aca="false">H351</f>
        <v>85446</v>
      </c>
      <c r="I350" s="70" t="n">
        <f aca="false">H350/G350*100</f>
        <v>60.8628758253734</v>
      </c>
    </row>
    <row r="351" customFormat="false" ht="18" hidden="false" customHeight="true" outlineLevel="0" collapsed="false">
      <c r="A351" s="15" t="s">
        <v>103</v>
      </c>
      <c r="B351" s="24" t="s">
        <v>301</v>
      </c>
      <c r="C351" s="16" t="s">
        <v>147</v>
      </c>
      <c r="D351" s="16" t="s">
        <v>16</v>
      </c>
      <c r="E351" s="16" t="s">
        <v>159</v>
      </c>
      <c r="F351" s="16"/>
      <c r="G351" s="69" t="n">
        <f aca="false">G352+G353</f>
        <v>140391</v>
      </c>
      <c r="H351" s="69" t="n">
        <f aca="false">H352+H353</f>
        <v>85446</v>
      </c>
      <c r="I351" s="70" t="n">
        <f aca="false">H351/G351*100</f>
        <v>60.8628758253734</v>
      </c>
    </row>
    <row r="352" customFormat="false" ht="29.25" hidden="false" customHeight="true" outlineLevel="0" collapsed="false">
      <c r="A352" s="15" t="s">
        <v>29</v>
      </c>
      <c r="B352" s="24" t="s">
        <v>301</v>
      </c>
      <c r="C352" s="16" t="s">
        <v>147</v>
      </c>
      <c r="D352" s="16" t="s">
        <v>16</v>
      </c>
      <c r="E352" s="16" t="s">
        <v>159</v>
      </c>
      <c r="F352" s="16" t="s">
        <v>30</v>
      </c>
      <c r="G352" s="69" t="n">
        <v>4321.6</v>
      </c>
      <c r="H352" s="69" t="n">
        <v>4287.1</v>
      </c>
      <c r="I352" s="70" t="n">
        <f aca="false">H352/G352*100</f>
        <v>99.2016845612736</v>
      </c>
    </row>
    <row r="353" customFormat="false" ht="12.75" hidden="false" customHeight="false" outlineLevel="0" collapsed="false">
      <c r="A353" s="15" t="s">
        <v>150</v>
      </c>
      <c r="B353" s="24" t="s">
        <v>301</v>
      </c>
      <c r="C353" s="16" t="s">
        <v>147</v>
      </c>
      <c r="D353" s="16" t="s">
        <v>16</v>
      </c>
      <c r="E353" s="16" t="s">
        <v>159</v>
      </c>
      <c r="F353" s="16" t="s">
        <v>151</v>
      </c>
      <c r="G353" s="69" t="n">
        <f aca="false">'функциональная 3'!F186</f>
        <v>136069.4</v>
      </c>
      <c r="H353" s="69" t="n">
        <f aca="false">'функциональная 3'!G186</f>
        <v>81158.9</v>
      </c>
      <c r="I353" s="70" t="n">
        <f aca="false">H353/G353*100</f>
        <v>59.6452251571625</v>
      </c>
      <c r="J353" s="71" t="n">
        <v>2500</v>
      </c>
      <c r="K353" s="0" t="n">
        <v>2500</v>
      </c>
    </row>
    <row r="354" customFormat="false" ht="12.75" hidden="false" customHeight="false" outlineLevel="0" collapsed="false">
      <c r="A354" s="15" t="s">
        <v>160</v>
      </c>
      <c r="B354" s="24" t="s">
        <v>301</v>
      </c>
      <c r="C354" s="16" t="s">
        <v>147</v>
      </c>
      <c r="D354" s="16" t="s">
        <v>16</v>
      </c>
      <c r="E354" s="16" t="s">
        <v>161</v>
      </c>
      <c r="F354" s="16"/>
      <c r="G354" s="69" t="n">
        <f aca="false">G355</f>
        <v>3697.8</v>
      </c>
      <c r="H354" s="69" t="n">
        <f aca="false">H355</f>
        <v>1380.3</v>
      </c>
      <c r="I354" s="70" t="n">
        <f aca="false">H354/G354*100</f>
        <v>37.3276001947104</v>
      </c>
    </row>
    <row r="355" customFormat="false" ht="12.75" hidden="false" customHeight="false" outlineLevel="0" collapsed="false">
      <c r="A355" s="15" t="s">
        <v>150</v>
      </c>
      <c r="B355" s="24" t="s">
        <v>301</v>
      </c>
      <c r="C355" s="16" t="s">
        <v>147</v>
      </c>
      <c r="D355" s="16" t="s">
        <v>16</v>
      </c>
      <c r="E355" s="16" t="s">
        <v>161</v>
      </c>
      <c r="F355" s="16" t="s">
        <v>151</v>
      </c>
      <c r="G355" s="69" t="n">
        <f aca="false">'функциональная 3'!F188</f>
        <v>3697.8</v>
      </c>
      <c r="H355" s="69" t="n">
        <f aca="false">'функциональная 3'!G188</f>
        <v>1380.3</v>
      </c>
      <c r="I355" s="70" t="n">
        <f aca="false">H355/G355*100</f>
        <v>37.3276001947104</v>
      </c>
    </row>
    <row r="356" customFormat="false" ht="12.75" hidden="false" customHeight="false" outlineLevel="0" collapsed="false">
      <c r="A356" s="15" t="s">
        <v>66</v>
      </c>
      <c r="B356" s="24" t="s">
        <v>301</v>
      </c>
      <c r="C356" s="16" t="s">
        <v>147</v>
      </c>
      <c r="D356" s="16" t="s">
        <v>16</v>
      </c>
      <c r="E356" s="24" t="s">
        <v>67</v>
      </c>
      <c r="F356" s="16"/>
      <c r="G356" s="69" t="n">
        <f aca="false">G357</f>
        <v>842.2</v>
      </c>
      <c r="H356" s="69" t="n">
        <f aca="false">H357</f>
        <v>693.6</v>
      </c>
      <c r="I356" s="70" t="n">
        <f aca="false">H356/G356*100</f>
        <v>82.3557349798148</v>
      </c>
    </row>
    <row r="357" customFormat="false" ht="12.75" hidden="false" customHeight="false" outlineLevel="0" collapsed="false">
      <c r="A357" s="15" t="s">
        <v>150</v>
      </c>
      <c r="B357" s="24" t="s">
        <v>301</v>
      </c>
      <c r="C357" s="16" t="s">
        <v>147</v>
      </c>
      <c r="D357" s="16" t="s">
        <v>16</v>
      </c>
      <c r="E357" s="24" t="s">
        <v>67</v>
      </c>
      <c r="F357" s="16" t="s">
        <v>151</v>
      </c>
      <c r="G357" s="69" t="n">
        <f aca="false">'функциональная 3'!F190</f>
        <v>842.2</v>
      </c>
      <c r="H357" s="69" t="n">
        <f aca="false">'функциональная 3'!G190</f>
        <v>693.6</v>
      </c>
      <c r="I357" s="70" t="n">
        <f aca="false">H357/G357*100</f>
        <v>82.3557349798148</v>
      </c>
      <c r="J357" s="71" t="n">
        <f aca="false">G357-673</f>
        <v>169.2</v>
      </c>
      <c r="L357" s="0" t="n">
        <v>169.2</v>
      </c>
    </row>
    <row r="358" s="26" customFormat="true" ht="114" hidden="false" customHeight="true" outlineLevel="0" collapsed="false">
      <c r="A358" s="43" t="s">
        <v>152</v>
      </c>
      <c r="B358" s="24" t="s">
        <v>301</v>
      </c>
      <c r="C358" s="24" t="s">
        <v>147</v>
      </c>
      <c r="D358" s="24" t="s">
        <v>16</v>
      </c>
      <c r="E358" s="24" t="s">
        <v>153</v>
      </c>
      <c r="F358" s="24"/>
      <c r="G358" s="69" t="n">
        <f aca="false">G360+G359</f>
        <v>262397.7</v>
      </c>
      <c r="H358" s="69" t="n">
        <f aca="false">H360+H359</f>
        <v>216769.6</v>
      </c>
      <c r="I358" s="70" t="n">
        <f aca="false">H358/G358*100</f>
        <v>82.6110899600111</v>
      </c>
    </row>
    <row r="359" s="26" customFormat="true" ht="36" hidden="false" customHeight="true" outlineLevel="0" collapsed="false">
      <c r="A359" s="15" t="s">
        <v>29</v>
      </c>
      <c r="B359" s="24" t="s">
        <v>301</v>
      </c>
      <c r="C359" s="24" t="s">
        <v>147</v>
      </c>
      <c r="D359" s="24" t="s">
        <v>16</v>
      </c>
      <c r="E359" s="24" t="s">
        <v>153</v>
      </c>
      <c r="F359" s="24" t="s">
        <v>30</v>
      </c>
      <c r="G359" s="69" t="n">
        <f aca="false">'функциональная 3'!F193</f>
        <v>0</v>
      </c>
      <c r="H359" s="69" t="n">
        <f aca="false">'функциональная 3'!G193</f>
        <v>0</v>
      </c>
      <c r="I359" s="70" t="e">
        <f aca="false">H359/G359*100</f>
        <v>#DIV/0!</v>
      </c>
    </row>
    <row r="360" s="26" customFormat="true" ht="12.75" hidden="false" customHeight="false" outlineLevel="0" collapsed="false">
      <c r="A360" s="15" t="s">
        <v>150</v>
      </c>
      <c r="B360" s="24" t="s">
        <v>301</v>
      </c>
      <c r="C360" s="24" t="s">
        <v>147</v>
      </c>
      <c r="D360" s="24" t="s">
        <v>16</v>
      </c>
      <c r="E360" s="24" t="s">
        <v>153</v>
      </c>
      <c r="F360" s="24" t="s">
        <v>151</v>
      </c>
      <c r="G360" s="69" t="n">
        <f aca="false">'функциональная 3'!F194</f>
        <v>262397.7</v>
      </c>
      <c r="H360" s="69" t="n">
        <f aca="false">'функциональная 3'!G194</f>
        <v>216769.6</v>
      </c>
      <c r="I360" s="70" t="n">
        <f aca="false">H360/G360*100</f>
        <v>82.6110899600111</v>
      </c>
      <c r="J360" s="80" t="n">
        <f aca="false">G360-219778.5</f>
        <v>42619.2</v>
      </c>
      <c r="K360" s="26" t="n">
        <v>42619.2</v>
      </c>
    </row>
    <row r="361" s="26" customFormat="true" ht="25.5" hidden="false" customHeight="false" outlineLevel="0" collapsed="false">
      <c r="A361" s="94" t="s">
        <v>154</v>
      </c>
      <c r="B361" s="24" t="s">
        <v>301</v>
      </c>
      <c r="C361" s="24" t="s">
        <v>147</v>
      </c>
      <c r="D361" s="24" t="s">
        <v>16</v>
      </c>
      <c r="E361" s="24" t="s">
        <v>155</v>
      </c>
      <c r="F361" s="24"/>
      <c r="G361" s="69" t="n">
        <f aca="false">G362</f>
        <v>2600</v>
      </c>
      <c r="H361" s="69" t="n">
        <f aca="false">H362</f>
        <v>2600</v>
      </c>
      <c r="I361" s="70" t="n">
        <f aca="false">H361/G361*100</f>
        <v>100</v>
      </c>
    </row>
    <row r="362" s="26" customFormat="true" ht="12.75" hidden="false" customHeight="false" outlineLevel="0" collapsed="false">
      <c r="A362" s="94" t="s">
        <v>150</v>
      </c>
      <c r="B362" s="24" t="s">
        <v>301</v>
      </c>
      <c r="C362" s="24" t="s">
        <v>147</v>
      </c>
      <c r="D362" s="24" t="s">
        <v>16</v>
      </c>
      <c r="E362" s="24" t="s">
        <v>155</v>
      </c>
      <c r="F362" s="24" t="s">
        <v>151</v>
      </c>
      <c r="G362" s="69" t="n">
        <f aca="false">'функциональная 3'!F196</f>
        <v>2600</v>
      </c>
      <c r="H362" s="69" t="n">
        <f aca="false">'функциональная 3'!G196</f>
        <v>2600</v>
      </c>
      <c r="I362" s="70" t="n">
        <f aca="false">H362/G362*100</f>
        <v>100</v>
      </c>
    </row>
    <row r="363" s="26" customFormat="true" ht="38.25" hidden="false" customHeight="false" outlineLevel="0" collapsed="false">
      <c r="A363" s="15" t="s">
        <v>162</v>
      </c>
      <c r="B363" s="24" t="s">
        <v>301</v>
      </c>
      <c r="C363" s="24" t="s">
        <v>147</v>
      </c>
      <c r="D363" s="24" t="s">
        <v>16</v>
      </c>
      <c r="E363" s="24" t="s">
        <v>163</v>
      </c>
      <c r="F363" s="24"/>
      <c r="G363" s="69" t="n">
        <f aca="false">G364+G365</f>
        <v>4972.9</v>
      </c>
      <c r="H363" s="69" t="n">
        <f aca="false">H364+H365</f>
        <v>2185.4</v>
      </c>
      <c r="I363" s="70" t="n">
        <f aca="false">H363/G363*100</f>
        <v>43.9461883408072</v>
      </c>
    </row>
    <row r="364" s="26" customFormat="true" ht="25.5" hidden="false" customHeight="false" outlineLevel="0" collapsed="false">
      <c r="A364" s="15" t="s">
        <v>29</v>
      </c>
      <c r="B364" s="24" t="s">
        <v>301</v>
      </c>
      <c r="C364" s="24" t="s">
        <v>147</v>
      </c>
      <c r="D364" s="24" t="s">
        <v>16</v>
      </c>
      <c r="E364" s="24" t="s">
        <v>163</v>
      </c>
      <c r="F364" s="24" t="s">
        <v>30</v>
      </c>
      <c r="G364" s="69" t="n">
        <f aca="false">'функциональная 3'!F198</f>
        <v>208.6</v>
      </c>
      <c r="H364" s="69" t="n">
        <f aca="false">'функциональная 3'!G198</f>
        <v>182.4</v>
      </c>
      <c r="I364" s="70"/>
    </row>
    <row r="365" s="26" customFormat="true" ht="12.75" hidden="false" customHeight="false" outlineLevel="0" collapsed="false">
      <c r="A365" s="15" t="s">
        <v>150</v>
      </c>
      <c r="B365" s="24" t="s">
        <v>301</v>
      </c>
      <c r="C365" s="24" t="s">
        <v>147</v>
      </c>
      <c r="D365" s="24" t="s">
        <v>16</v>
      </c>
      <c r="E365" s="24" t="s">
        <v>163</v>
      </c>
      <c r="F365" s="24" t="s">
        <v>151</v>
      </c>
      <c r="G365" s="69" t="n">
        <f aca="false">'функциональная 3'!F199</f>
        <v>4764.3</v>
      </c>
      <c r="H365" s="69" t="n">
        <f aca="false">'функциональная 3'!G199</f>
        <v>2003</v>
      </c>
      <c r="I365" s="70" t="n">
        <f aca="false">H365/G365*100</f>
        <v>42.0418529479672</v>
      </c>
    </row>
    <row r="366" s="26" customFormat="true" ht="27" hidden="false" customHeight="true" outlineLevel="0" collapsed="false">
      <c r="A366" s="15" t="s">
        <v>22</v>
      </c>
      <c r="B366" s="24" t="s">
        <v>301</v>
      </c>
      <c r="C366" s="24" t="s">
        <v>147</v>
      </c>
      <c r="D366" s="24" t="s">
        <v>16</v>
      </c>
      <c r="E366" s="16" t="s">
        <v>23</v>
      </c>
      <c r="F366" s="24"/>
      <c r="G366" s="69" t="n">
        <f aca="false">G367</f>
        <v>22854.7</v>
      </c>
      <c r="H366" s="69" t="n">
        <f aca="false">H367</f>
        <v>22854.7</v>
      </c>
      <c r="I366" s="70" t="n">
        <f aca="false">H366/G366*100</f>
        <v>100</v>
      </c>
    </row>
    <row r="367" s="26" customFormat="true" ht="12.75" hidden="false" customHeight="false" outlineLevel="0" collapsed="false">
      <c r="A367" s="94" t="s">
        <v>150</v>
      </c>
      <c r="B367" s="24" t="s">
        <v>301</v>
      </c>
      <c r="C367" s="24" t="s">
        <v>147</v>
      </c>
      <c r="D367" s="24" t="s">
        <v>16</v>
      </c>
      <c r="E367" s="16" t="s">
        <v>23</v>
      </c>
      <c r="F367" s="24" t="s">
        <v>151</v>
      </c>
      <c r="G367" s="69" t="n">
        <f aca="false">'функциональная 3'!F203</f>
        <v>22854.7</v>
      </c>
      <c r="H367" s="69" t="n">
        <f aca="false">'функциональная 3'!G203</f>
        <v>22854.7</v>
      </c>
      <c r="I367" s="70" t="n">
        <f aca="false">H367/G367*100</f>
        <v>100</v>
      </c>
    </row>
    <row r="368" s="26" customFormat="true" ht="38.25" hidden="false" customHeight="false" outlineLevel="0" collapsed="false">
      <c r="A368" s="15" t="s">
        <v>164</v>
      </c>
      <c r="B368" s="24" t="s">
        <v>301</v>
      </c>
      <c r="C368" s="24" t="s">
        <v>147</v>
      </c>
      <c r="D368" s="24" t="s">
        <v>16</v>
      </c>
      <c r="E368" s="24" t="s">
        <v>165</v>
      </c>
      <c r="F368" s="24"/>
      <c r="G368" s="69" t="n">
        <f aca="false">G369</f>
        <v>4000</v>
      </c>
      <c r="H368" s="69" t="n">
        <f aca="false">H369</f>
        <v>189.9</v>
      </c>
      <c r="I368" s="70" t="n">
        <f aca="false">H368/G368*100</f>
        <v>4.7475</v>
      </c>
    </row>
    <row r="369" s="26" customFormat="true" ht="12.75" hidden="false" customHeight="false" outlineLevel="0" collapsed="false">
      <c r="A369" s="15" t="s">
        <v>150</v>
      </c>
      <c r="B369" s="24" t="s">
        <v>301</v>
      </c>
      <c r="C369" s="24" t="s">
        <v>147</v>
      </c>
      <c r="D369" s="24" t="s">
        <v>16</v>
      </c>
      <c r="E369" s="24" t="s">
        <v>165</v>
      </c>
      <c r="F369" s="24" t="s">
        <v>151</v>
      </c>
      <c r="G369" s="69" t="n">
        <f aca="false">'функциональная 3'!F201</f>
        <v>4000</v>
      </c>
      <c r="H369" s="69" t="n">
        <f aca="false">'функциональная 3'!G201</f>
        <v>189.9</v>
      </c>
      <c r="I369" s="70" t="n">
        <f aca="false">H369/G369*100</f>
        <v>4.7475</v>
      </c>
    </row>
    <row r="370" s="26" customFormat="true" ht="25.5" hidden="false" customHeight="false" outlineLevel="0" collapsed="false">
      <c r="A370" s="94" t="s">
        <v>166</v>
      </c>
      <c r="B370" s="24" t="s">
        <v>301</v>
      </c>
      <c r="C370" s="24" t="s">
        <v>147</v>
      </c>
      <c r="D370" s="24" t="s">
        <v>16</v>
      </c>
      <c r="E370" s="16" t="s">
        <v>167</v>
      </c>
      <c r="F370" s="24"/>
      <c r="G370" s="69" t="n">
        <f aca="false">G371</f>
        <v>1000</v>
      </c>
      <c r="H370" s="69" t="n">
        <f aca="false">H371</f>
        <v>0</v>
      </c>
      <c r="I370" s="70" t="n">
        <f aca="false">H370/G370*100</f>
        <v>0</v>
      </c>
    </row>
    <row r="371" s="26" customFormat="true" ht="12.75" hidden="false" customHeight="false" outlineLevel="0" collapsed="false">
      <c r="A371" s="94" t="s">
        <v>150</v>
      </c>
      <c r="B371" s="24" t="s">
        <v>301</v>
      </c>
      <c r="C371" s="24" t="s">
        <v>147</v>
      </c>
      <c r="D371" s="24" t="s">
        <v>16</v>
      </c>
      <c r="E371" s="16" t="s">
        <v>167</v>
      </c>
      <c r="F371" s="24" t="s">
        <v>151</v>
      </c>
      <c r="G371" s="69" t="n">
        <f aca="false">'функциональная 3'!F205</f>
        <v>1000</v>
      </c>
      <c r="H371" s="69" t="n">
        <f aca="false">'функциональная 3'!G205</f>
        <v>0</v>
      </c>
      <c r="I371" s="70" t="n">
        <f aca="false">H371/G371*100</f>
        <v>0</v>
      </c>
    </row>
    <row r="372" s="26" customFormat="true" ht="38.25" hidden="false" customHeight="false" outlineLevel="0" collapsed="false">
      <c r="A372" s="23" t="s">
        <v>39</v>
      </c>
      <c r="B372" s="24" t="s">
        <v>301</v>
      </c>
      <c r="C372" s="24" t="s">
        <v>147</v>
      </c>
      <c r="D372" s="24" t="s">
        <v>16</v>
      </c>
      <c r="E372" s="16" t="s">
        <v>40</v>
      </c>
      <c r="F372" s="24"/>
      <c r="G372" s="69" t="n">
        <f aca="false">G373</f>
        <v>31005.4</v>
      </c>
      <c r="H372" s="69" t="n">
        <f aca="false">H373</f>
        <v>24763.9</v>
      </c>
      <c r="I372" s="70" t="n">
        <f aca="false">H372/G372*100</f>
        <v>79.8696356118612</v>
      </c>
    </row>
    <row r="373" s="26" customFormat="true" ht="12.75" hidden="false" customHeight="false" outlineLevel="0" collapsed="false">
      <c r="A373" s="94" t="s">
        <v>150</v>
      </c>
      <c r="B373" s="24" t="s">
        <v>301</v>
      </c>
      <c r="C373" s="24" t="s">
        <v>147</v>
      </c>
      <c r="D373" s="24" t="s">
        <v>16</v>
      </c>
      <c r="E373" s="16" t="s">
        <v>40</v>
      </c>
      <c r="F373" s="24" t="s">
        <v>151</v>
      </c>
      <c r="G373" s="69" t="n">
        <f aca="false">'функциональная 3'!F207</f>
        <v>31005.4</v>
      </c>
      <c r="H373" s="69" t="n">
        <f aca="false">'функциональная 3'!G207</f>
        <v>24763.9</v>
      </c>
      <c r="I373" s="70" t="n">
        <f aca="false">H373/G373*100</f>
        <v>79.8696356118612</v>
      </c>
    </row>
    <row r="374" s="26" customFormat="true" ht="30" hidden="false" customHeight="true" outlineLevel="0" collapsed="false">
      <c r="A374" s="15" t="s">
        <v>22</v>
      </c>
      <c r="B374" s="24" t="s">
        <v>301</v>
      </c>
      <c r="C374" s="24" t="s">
        <v>147</v>
      </c>
      <c r="D374" s="24" t="s">
        <v>16</v>
      </c>
      <c r="E374" s="16" t="s">
        <v>86</v>
      </c>
      <c r="F374" s="24"/>
      <c r="G374" s="69" t="n">
        <f aca="false">G375</f>
        <v>9498.7</v>
      </c>
      <c r="H374" s="69" t="n">
        <f aca="false">H375</f>
        <v>8528.2</v>
      </c>
      <c r="I374" s="70" t="n">
        <f aca="false">H374/G374*100</f>
        <v>89.7828123848527</v>
      </c>
    </row>
    <row r="375" s="26" customFormat="true" ht="12.75" hidden="false" customHeight="false" outlineLevel="0" collapsed="false">
      <c r="A375" s="94" t="s">
        <v>150</v>
      </c>
      <c r="B375" s="24" t="s">
        <v>301</v>
      </c>
      <c r="C375" s="24" t="s">
        <v>147</v>
      </c>
      <c r="D375" s="24" t="s">
        <v>16</v>
      </c>
      <c r="E375" s="16" t="s">
        <v>86</v>
      </c>
      <c r="F375" s="24" t="s">
        <v>151</v>
      </c>
      <c r="G375" s="69" t="n">
        <f aca="false">'функциональная 3'!F209</f>
        <v>9498.7</v>
      </c>
      <c r="H375" s="69" t="n">
        <f aca="false">'функциональная 3'!G209</f>
        <v>8528.2</v>
      </c>
      <c r="I375" s="70" t="n">
        <f aca="false">H375/G375*100</f>
        <v>89.7828123848527</v>
      </c>
      <c r="J375" s="26" t="n">
        <v>9498.7</v>
      </c>
      <c r="K375" s="26" t="n">
        <v>9498.7</v>
      </c>
    </row>
    <row r="376" s="26" customFormat="true" ht="12.75" hidden="false" customHeight="false" outlineLevel="0" collapsed="false">
      <c r="A376" s="15" t="s">
        <v>114</v>
      </c>
      <c r="B376" s="24" t="s">
        <v>301</v>
      </c>
      <c r="C376" s="24" t="s">
        <v>147</v>
      </c>
      <c r="D376" s="24" t="s">
        <v>16</v>
      </c>
      <c r="E376" s="31" t="s">
        <v>115</v>
      </c>
      <c r="F376" s="24"/>
      <c r="G376" s="69" t="n">
        <f aca="false">G378+G379</f>
        <v>860.7</v>
      </c>
      <c r="H376" s="69" t="n">
        <f aca="false">H378+H379</f>
        <v>671.6</v>
      </c>
      <c r="I376" s="70" t="n">
        <f aca="false">H376/G376*100</f>
        <v>78.0295108632508</v>
      </c>
    </row>
    <row r="377" s="26" customFormat="true" ht="12.75" hidden="false" customHeight="false" outlineLevel="0" collapsed="false">
      <c r="A377" s="15" t="s">
        <v>116</v>
      </c>
      <c r="B377" s="24"/>
      <c r="C377" s="24"/>
      <c r="D377" s="24"/>
      <c r="E377" s="24"/>
      <c r="F377" s="24"/>
      <c r="G377" s="69"/>
      <c r="H377" s="69"/>
      <c r="I377" s="70"/>
    </row>
    <row r="378" s="26" customFormat="true" ht="25.5" hidden="false" customHeight="false" outlineLevel="0" collapsed="false">
      <c r="A378" s="94" t="s">
        <v>169</v>
      </c>
      <c r="B378" s="24" t="s">
        <v>301</v>
      </c>
      <c r="C378" s="24" t="s">
        <v>147</v>
      </c>
      <c r="D378" s="24" t="s">
        <v>16</v>
      </c>
      <c r="E378" s="31" t="s">
        <v>170</v>
      </c>
      <c r="F378" s="24" t="s">
        <v>151</v>
      </c>
      <c r="G378" s="69" t="n">
        <f aca="false">'функциональная 3'!F212</f>
        <v>318</v>
      </c>
      <c r="H378" s="69" t="n">
        <f aca="false">'функциональная 3'!G212</f>
        <v>129.9</v>
      </c>
      <c r="I378" s="70" t="n">
        <f aca="false">H378/G378*100</f>
        <v>40.8490566037736</v>
      </c>
    </row>
    <row r="379" s="26" customFormat="true" ht="25.5" hidden="false" customHeight="false" outlineLevel="0" collapsed="false">
      <c r="A379" s="101" t="s">
        <v>171</v>
      </c>
      <c r="B379" s="24" t="s">
        <v>301</v>
      </c>
      <c r="C379" s="24" t="s">
        <v>147</v>
      </c>
      <c r="D379" s="24" t="s">
        <v>16</v>
      </c>
      <c r="E379" s="31" t="s">
        <v>168</v>
      </c>
      <c r="F379" s="24" t="s">
        <v>151</v>
      </c>
      <c r="G379" s="69" t="n">
        <f aca="false">'функциональная 3'!F213</f>
        <v>542.7</v>
      </c>
      <c r="H379" s="69" t="n">
        <f aca="false">'функциональная 3'!G213</f>
        <v>541.7</v>
      </c>
      <c r="I379" s="70" t="n">
        <f aca="false">H379/G379*100</f>
        <v>99.8157361341441</v>
      </c>
    </row>
    <row r="380" s="26" customFormat="true" ht="51" hidden="false" customHeight="false" outlineLevel="0" collapsed="false">
      <c r="A380" s="101" t="s">
        <v>172</v>
      </c>
      <c r="B380" s="24" t="s">
        <v>301</v>
      </c>
      <c r="C380" s="24" t="s">
        <v>147</v>
      </c>
      <c r="D380" s="24" t="s">
        <v>16</v>
      </c>
      <c r="E380" s="31" t="s">
        <v>173</v>
      </c>
      <c r="F380" s="24"/>
      <c r="G380" s="69" t="n">
        <f aca="false">G381</f>
        <v>68.2</v>
      </c>
      <c r="H380" s="69" t="n">
        <f aca="false">H381</f>
        <v>68.2</v>
      </c>
      <c r="I380" s="64" t="n">
        <f aca="false">H380/G380*100</f>
        <v>100</v>
      </c>
    </row>
    <row r="381" s="26" customFormat="true" ht="12.75" hidden="false" customHeight="false" outlineLevel="0" collapsed="false">
      <c r="A381" s="94" t="s">
        <v>150</v>
      </c>
      <c r="B381" s="24" t="s">
        <v>301</v>
      </c>
      <c r="C381" s="24" t="s">
        <v>147</v>
      </c>
      <c r="D381" s="24" t="s">
        <v>16</v>
      </c>
      <c r="E381" s="31" t="s">
        <v>173</v>
      </c>
      <c r="F381" s="24" t="s">
        <v>151</v>
      </c>
      <c r="G381" s="69" t="n">
        <f aca="false">'функциональная 3'!F215</f>
        <v>68.2</v>
      </c>
      <c r="H381" s="69" t="n">
        <f aca="false">'функциональная 3'!G215</f>
        <v>68.2</v>
      </c>
      <c r="I381" s="70" t="n">
        <f aca="false">H381/G381*100</f>
        <v>100</v>
      </c>
    </row>
    <row r="382" customFormat="false" ht="12.75" hidden="false" customHeight="false" outlineLevel="0" collapsed="false">
      <c r="A382" s="15" t="s">
        <v>174</v>
      </c>
      <c r="B382" s="24" t="s">
        <v>301</v>
      </c>
      <c r="C382" s="24" t="s">
        <v>147</v>
      </c>
      <c r="D382" s="24" t="s">
        <v>25</v>
      </c>
      <c r="E382" s="24"/>
      <c r="F382" s="24"/>
      <c r="G382" s="69" t="n">
        <f aca="false">G383+G389+G391+G393+G399+G395+G387+G397+G401</f>
        <v>49573</v>
      </c>
      <c r="H382" s="69" t="n">
        <f aca="false">H383+H389+H391+H393+H399+H395+H387+H397+H401</f>
        <v>31656.9</v>
      </c>
      <c r="I382" s="70" t="n">
        <f aca="false">H382/G382*100</f>
        <v>63.8591572025094</v>
      </c>
    </row>
    <row r="383" customFormat="false" ht="12.75" hidden="false" customHeight="false" outlineLevel="0" collapsed="false">
      <c r="A383" s="15" t="s">
        <v>175</v>
      </c>
      <c r="B383" s="24" t="s">
        <v>301</v>
      </c>
      <c r="C383" s="16" t="s">
        <v>147</v>
      </c>
      <c r="D383" s="24" t="s">
        <v>25</v>
      </c>
      <c r="E383" s="16" t="s">
        <v>176</v>
      </c>
      <c r="F383" s="16"/>
      <c r="G383" s="69" t="n">
        <f aca="false">G384</f>
        <v>30958.6</v>
      </c>
      <c r="H383" s="69" t="n">
        <f aca="false">H384</f>
        <v>19856.8</v>
      </c>
      <c r="I383" s="70" t="n">
        <f aca="false">H383/G383*100</f>
        <v>64.1398512852649</v>
      </c>
    </row>
    <row r="384" customFormat="false" ht="16.5" hidden="false" customHeight="true" outlineLevel="0" collapsed="false">
      <c r="A384" s="15" t="s">
        <v>103</v>
      </c>
      <c r="B384" s="24" t="s">
        <v>301</v>
      </c>
      <c r="C384" s="16" t="s">
        <v>147</v>
      </c>
      <c r="D384" s="24" t="s">
        <v>25</v>
      </c>
      <c r="E384" s="16" t="s">
        <v>176</v>
      </c>
      <c r="F384" s="16"/>
      <c r="G384" s="69" t="n">
        <f aca="false">G385+G386</f>
        <v>30958.6</v>
      </c>
      <c r="H384" s="69" t="n">
        <f aca="false">H385+H386</f>
        <v>19856.8</v>
      </c>
      <c r="I384" s="70" t="n">
        <f aca="false">H384/G384*100</f>
        <v>64.1398512852649</v>
      </c>
    </row>
    <row r="385" customFormat="false" ht="26.25" hidden="false" customHeight="true" outlineLevel="0" collapsed="false">
      <c r="A385" s="15" t="s">
        <v>29</v>
      </c>
      <c r="B385" s="24" t="s">
        <v>301</v>
      </c>
      <c r="C385" s="16" t="s">
        <v>147</v>
      </c>
      <c r="D385" s="24" t="s">
        <v>25</v>
      </c>
      <c r="E385" s="16" t="s">
        <v>176</v>
      </c>
      <c r="F385" s="16" t="s">
        <v>30</v>
      </c>
      <c r="G385" s="69" t="n">
        <v>346.1</v>
      </c>
      <c r="H385" s="69" t="n">
        <v>304.9</v>
      </c>
      <c r="I385" s="70" t="n">
        <f aca="false">H385/G385*100</f>
        <v>88.0959260329384</v>
      </c>
    </row>
    <row r="386" customFormat="false" ht="12.75" hidden="false" customHeight="false" outlineLevel="0" collapsed="false">
      <c r="A386" s="15" t="s">
        <v>150</v>
      </c>
      <c r="B386" s="24" t="s">
        <v>301</v>
      </c>
      <c r="C386" s="16" t="s">
        <v>147</v>
      </c>
      <c r="D386" s="24" t="s">
        <v>25</v>
      </c>
      <c r="E386" s="16" t="s">
        <v>176</v>
      </c>
      <c r="F386" s="16" t="s">
        <v>151</v>
      </c>
      <c r="G386" s="69" t="n">
        <v>30612.5</v>
      </c>
      <c r="H386" s="69" t="n">
        <v>19551.9</v>
      </c>
      <c r="I386" s="70" t="n">
        <f aca="false">H386/G386*100</f>
        <v>63.8690077582687</v>
      </c>
    </row>
    <row r="387" customFormat="false" ht="12.75" hidden="false" customHeight="false" outlineLevel="0" collapsed="false">
      <c r="A387" s="15" t="s">
        <v>66</v>
      </c>
      <c r="B387" s="24" t="s">
        <v>301</v>
      </c>
      <c r="C387" s="16" t="s">
        <v>147</v>
      </c>
      <c r="D387" s="24" t="s">
        <v>25</v>
      </c>
      <c r="E387" s="24" t="s">
        <v>67</v>
      </c>
      <c r="F387" s="16"/>
      <c r="G387" s="69" t="n">
        <f aca="false">G388</f>
        <v>78.2</v>
      </c>
      <c r="H387" s="69" t="n">
        <f aca="false">H388</f>
        <v>48.8</v>
      </c>
      <c r="I387" s="70" t="n">
        <f aca="false">H387/G387*100</f>
        <v>62.4040920716113</v>
      </c>
    </row>
    <row r="388" customFormat="false" ht="12.75" hidden="false" customHeight="false" outlineLevel="0" collapsed="false">
      <c r="A388" s="15" t="s">
        <v>150</v>
      </c>
      <c r="B388" s="24" t="s">
        <v>301</v>
      </c>
      <c r="C388" s="16" t="s">
        <v>147</v>
      </c>
      <c r="D388" s="24" t="s">
        <v>25</v>
      </c>
      <c r="E388" s="24" t="s">
        <v>67</v>
      </c>
      <c r="F388" s="16" t="s">
        <v>151</v>
      </c>
      <c r="G388" s="69" t="n">
        <f aca="false">'функциональная 3'!F222</f>
        <v>78.2</v>
      </c>
      <c r="H388" s="69" t="n">
        <f aca="false">'функциональная 3'!G222</f>
        <v>48.8</v>
      </c>
      <c r="I388" s="70" t="n">
        <f aca="false">H388/G388*100</f>
        <v>62.4040920716113</v>
      </c>
    </row>
    <row r="389" customFormat="false" ht="38.25" hidden="false" customHeight="false" outlineLevel="0" collapsed="false">
      <c r="A389" s="15" t="s">
        <v>177</v>
      </c>
      <c r="B389" s="24" t="s">
        <v>301</v>
      </c>
      <c r="C389" s="24" t="s">
        <v>147</v>
      </c>
      <c r="D389" s="24" t="s">
        <v>25</v>
      </c>
      <c r="E389" s="24" t="s">
        <v>178</v>
      </c>
      <c r="F389" s="24"/>
      <c r="G389" s="69" t="n">
        <f aca="false">G390</f>
        <v>1693.9</v>
      </c>
      <c r="H389" s="69" t="n">
        <f aca="false">H390</f>
        <v>1155.3</v>
      </c>
      <c r="I389" s="70" t="n">
        <f aca="false">H389/G389*100</f>
        <v>68.2035539288033</v>
      </c>
    </row>
    <row r="390" customFormat="false" ht="12.75" hidden="false" customHeight="false" outlineLevel="0" collapsed="false">
      <c r="A390" s="15" t="s">
        <v>150</v>
      </c>
      <c r="B390" s="24" t="s">
        <v>301</v>
      </c>
      <c r="C390" s="24" t="s">
        <v>147</v>
      </c>
      <c r="D390" s="24" t="s">
        <v>25</v>
      </c>
      <c r="E390" s="24" t="s">
        <v>178</v>
      </c>
      <c r="F390" s="24" t="s">
        <v>151</v>
      </c>
      <c r="G390" s="69" t="n">
        <v>1693.9</v>
      </c>
      <c r="H390" s="69" t="n">
        <v>1155.3</v>
      </c>
      <c r="I390" s="70" t="n">
        <f aca="false">H390/G390*100</f>
        <v>68.2035539288033</v>
      </c>
      <c r="K390" s="102"/>
    </row>
    <row r="391" customFormat="false" ht="27.75" hidden="false" customHeight="true" outlineLevel="0" collapsed="false">
      <c r="A391" s="15" t="s">
        <v>22</v>
      </c>
      <c r="B391" s="24" t="s">
        <v>301</v>
      </c>
      <c r="C391" s="24" t="s">
        <v>147</v>
      </c>
      <c r="D391" s="24" t="s">
        <v>25</v>
      </c>
      <c r="E391" s="16" t="s">
        <v>23</v>
      </c>
      <c r="F391" s="24"/>
      <c r="G391" s="69" t="n">
        <f aca="false">G392</f>
        <v>2743.8</v>
      </c>
      <c r="H391" s="69" t="n">
        <f aca="false">H392</f>
        <v>2743.8</v>
      </c>
      <c r="I391" s="70" t="n">
        <f aca="false">H391/G391*100</f>
        <v>100</v>
      </c>
    </row>
    <row r="392" customFormat="false" ht="12.75" hidden="false" customHeight="false" outlineLevel="0" collapsed="false">
      <c r="A392" s="94" t="s">
        <v>150</v>
      </c>
      <c r="B392" s="24" t="s">
        <v>301</v>
      </c>
      <c r="C392" s="24" t="s">
        <v>147</v>
      </c>
      <c r="D392" s="24" t="s">
        <v>25</v>
      </c>
      <c r="E392" s="16" t="s">
        <v>23</v>
      </c>
      <c r="F392" s="24" t="s">
        <v>151</v>
      </c>
      <c r="G392" s="69" t="n">
        <v>2743.8</v>
      </c>
      <c r="H392" s="69" t="n">
        <v>2743.8</v>
      </c>
      <c r="I392" s="70" t="n">
        <f aca="false">H392/G392*100</f>
        <v>100</v>
      </c>
    </row>
    <row r="393" customFormat="false" ht="25.5" hidden="false" customHeight="false" outlineLevel="0" collapsed="false">
      <c r="A393" s="94" t="s">
        <v>166</v>
      </c>
      <c r="B393" s="24" t="s">
        <v>301</v>
      </c>
      <c r="C393" s="24" t="s">
        <v>147</v>
      </c>
      <c r="D393" s="24" t="s">
        <v>25</v>
      </c>
      <c r="E393" s="16" t="s">
        <v>167</v>
      </c>
      <c r="F393" s="24"/>
      <c r="G393" s="69" t="n">
        <f aca="false">G394</f>
        <v>4000</v>
      </c>
      <c r="H393" s="69" t="n">
        <f aca="false">H394</f>
        <v>94.7</v>
      </c>
      <c r="I393" s="70" t="n">
        <f aca="false">H393/G393*100</f>
        <v>2.3675</v>
      </c>
    </row>
    <row r="394" customFormat="false" ht="12.75" hidden="false" customHeight="false" outlineLevel="0" collapsed="false">
      <c r="A394" s="94" t="s">
        <v>150</v>
      </c>
      <c r="B394" s="24" t="s">
        <v>301</v>
      </c>
      <c r="C394" s="24" t="s">
        <v>147</v>
      </c>
      <c r="D394" s="24" t="s">
        <v>25</v>
      </c>
      <c r="E394" s="16" t="s">
        <v>167</v>
      </c>
      <c r="F394" s="24" t="s">
        <v>151</v>
      </c>
      <c r="G394" s="69" t="n">
        <f aca="false">'функциональная 3'!F228</f>
        <v>4000</v>
      </c>
      <c r="H394" s="69" t="n">
        <f aca="false">'функциональная 3'!G228</f>
        <v>94.7</v>
      </c>
      <c r="I394" s="70" t="n">
        <f aca="false">H394/G394*100</f>
        <v>2.3675</v>
      </c>
    </row>
    <row r="395" customFormat="false" ht="38.25" hidden="false" customHeight="false" outlineLevel="0" collapsed="false">
      <c r="A395" s="23" t="s">
        <v>39</v>
      </c>
      <c r="B395" s="24" t="s">
        <v>301</v>
      </c>
      <c r="C395" s="24" t="s">
        <v>147</v>
      </c>
      <c r="D395" s="24" t="s">
        <v>25</v>
      </c>
      <c r="E395" s="16" t="s">
        <v>40</v>
      </c>
      <c r="F395" s="24"/>
      <c r="G395" s="69" t="n">
        <f aca="false">G396</f>
        <v>5788.5</v>
      </c>
      <c r="H395" s="69" t="n">
        <f aca="false">H396</f>
        <v>3911.2</v>
      </c>
      <c r="I395" s="70" t="n">
        <f aca="false">H395/G395*100</f>
        <v>67.5684546946532</v>
      </c>
    </row>
    <row r="396" customFormat="false" ht="12.75" hidden="false" customHeight="false" outlineLevel="0" collapsed="false">
      <c r="A396" s="94" t="s">
        <v>150</v>
      </c>
      <c r="B396" s="24" t="s">
        <v>301</v>
      </c>
      <c r="C396" s="24" t="s">
        <v>147</v>
      </c>
      <c r="D396" s="24" t="s">
        <v>25</v>
      </c>
      <c r="E396" s="16" t="s">
        <v>40</v>
      </c>
      <c r="F396" s="24" t="s">
        <v>151</v>
      </c>
      <c r="G396" s="69" t="n">
        <v>5788.5</v>
      </c>
      <c r="H396" s="69" t="n">
        <v>3911.2</v>
      </c>
      <c r="I396" s="70" t="n">
        <f aca="false">H396/G396*100</f>
        <v>67.5684546946532</v>
      </c>
      <c r="K396" s="102"/>
    </row>
    <row r="397" customFormat="false" ht="30" hidden="false" customHeight="true" outlineLevel="0" collapsed="false">
      <c r="A397" s="15" t="s">
        <v>22</v>
      </c>
      <c r="B397" s="24" t="s">
        <v>301</v>
      </c>
      <c r="C397" s="24" t="s">
        <v>147</v>
      </c>
      <c r="D397" s="24" t="s">
        <v>25</v>
      </c>
      <c r="E397" s="16" t="s">
        <v>86</v>
      </c>
      <c r="F397" s="24"/>
      <c r="G397" s="69" t="n">
        <f aca="false">G398</f>
        <v>2441.5</v>
      </c>
      <c r="H397" s="69" t="n">
        <f aca="false">H398</f>
        <v>2441.5</v>
      </c>
      <c r="I397" s="70" t="n">
        <f aca="false">H397/G397*100</f>
        <v>100</v>
      </c>
      <c r="K397" s="103"/>
    </row>
    <row r="398" customFormat="false" ht="12.75" hidden="false" customHeight="false" outlineLevel="0" collapsed="false">
      <c r="A398" s="94" t="s">
        <v>150</v>
      </c>
      <c r="B398" s="24" t="s">
        <v>301</v>
      </c>
      <c r="C398" s="24" t="s">
        <v>147</v>
      </c>
      <c r="D398" s="24" t="s">
        <v>25</v>
      </c>
      <c r="E398" s="16" t="s">
        <v>86</v>
      </c>
      <c r="F398" s="24" t="s">
        <v>151</v>
      </c>
      <c r="G398" s="69" t="n">
        <v>2441.5</v>
      </c>
      <c r="H398" s="69" t="n">
        <v>2441.5</v>
      </c>
      <c r="I398" s="70" t="n">
        <f aca="false">H398/G398*100</f>
        <v>100</v>
      </c>
      <c r="J398" s="0" t="n">
        <v>2441.5</v>
      </c>
      <c r="K398" s="103" t="n">
        <v>2441.5</v>
      </c>
    </row>
    <row r="399" customFormat="false" ht="25.5" hidden="false" customHeight="false" outlineLevel="0" collapsed="false">
      <c r="A399" s="94" t="s">
        <v>166</v>
      </c>
      <c r="B399" s="24" t="s">
        <v>301</v>
      </c>
      <c r="C399" s="24" t="s">
        <v>147</v>
      </c>
      <c r="D399" s="24" t="s">
        <v>25</v>
      </c>
      <c r="E399" s="16" t="s">
        <v>179</v>
      </c>
      <c r="F399" s="24"/>
      <c r="G399" s="69" t="n">
        <f aca="false">G400</f>
        <v>11.8</v>
      </c>
      <c r="H399" s="69" t="n">
        <f aca="false">H400</f>
        <v>11.8</v>
      </c>
      <c r="I399" s="70" t="n">
        <f aca="false">H399/G399*100</f>
        <v>100</v>
      </c>
    </row>
    <row r="400" customFormat="false" ht="12.75" hidden="false" customHeight="false" outlineLevel="0" collapsed="false">
      <c r="A400" s="94" t="s">
        <v>150</v>
      </c>
      <c r="B400" s="24" t="s">
        <v>301</v>
      </c>
      <c r="C400" s="24" t="s">
        <v>147</v>
      </c>
      <c r="D400" s="24" t="s">
        <v>25</v>
      </c>
      <c r="E400" s="16" t="s">
        <v>179</v>
      </c>
      <c r="F400" s="24" t="s">
        <v>151</v>
      </c>
      <c r="G400" s="69" t="n">
        <f aca="false">'функциональная 3'!F234</f>
        <v>11.8</v>
      </c>
      <c r="H400" s="69" t="n">
        <f aca="false">'функциональная 3'!G234</f>
        <v>11.8</v>
      </c>
      <c r="I400" s="70" t="n">
        <f aca="false">H400/G400*100</f>
        <v>100</v>
      </c>
    </row>
    <row r="401" customFormat="false" ht="25.5" hidden="false" customHeight="false" outlineLevel="0" collapsed="false">
      <c r="A401" s="40" t="s">
        <v>180</v>
      </c>
      <c r="B401" s="24" t="s">
        <v>301</v>
      </c>
      <c r="C401" s="24" t="s">
        <v>147</v>
      </c>
      <c r="D401" s="24" t="s">
        <v>25</v>
      </c>
      <c r="E401" s="16" t="s">
        <v>181</v>
      </c>
      <c r="F401" s="24"/>
      <c r="G401" s="69" t="n">
        <f aca="false">G402</f>
        <v>1856.7</v>
      </c>
      <c r="H401" s="69" t="n">
        <f aca="false">H402</f>
        <v>1393</v>
      </c>
      <c r="I401" s="70" t="n">
        <f aca="false">H401/G401*100</f>
        <v>75.0255830236441</v>
      </c>
    </row>
    <row r="402" customFormat="false" ht="12.75" hidden="false" customHeight="false" outlineLevel="0" collapsed="false">
      <c r="A402" s="96" t="s">
        <v>150</v>
      </c>
      <c r="B402" s="24" t="s">
        <v>301</v>
      </c>
      <c r="C402" s="24" t="s">
        <v>147</v>
      </c>
      <c r="D402" s="24" t="s">
        <v>25</v>
      </c>
      <c r="E402" s="16" t="s">
        <v>181</v>
      </c>
      <c r="F402" s="24" t="s">
        <v>151</v>
      </c>
      <c r="G402" s="69" t="n">
        <v>1856.7</v>
      </c>
      <c r="H402" s="69" t="n">
        <v>1393</v>
      </c>
      <c r="I402" s="70" t="n">
        <f aca="false">H402/G402*100</f>
        <v>75.0255830236441</v>
      </c>
    </row>
    <row r="403" customFormat="false" ht="12.75" hidden="false" customHeight="false" outlineLevel="0" collapsed="false">
      <c r="A403" s="15" t="s">
        <v>182</v>
      </c>
      <c r="B403" s="24" t="s">
        <v>301</v>
      </c>
      <c r="C403" s="16" t="s">
        <v>147</v>
      </c>
      <c r="D403" s="16" t="s">
        <v>147</v>
      </c>
      <c r="E403" s="16"/>
      <c r="F403" s="16"/>
      <c r="G403" s="69" t="n">
        <f aca="false">G404+G406+G408</f>
        <v>6238</v>
      </c>
      <c r="H403" s="69" t="n">
        <f aca="false">H404+H406+H408</f>
        <v>5863.6</v>
      </c>
      <c r="I403" s="70" t="n">
        <f aca="false">H403/G403*100</f>
        <v>93.9980763065085</v>
      </c>
    </row>
    <row r="404" s="26" customFormat="true" ht="15.75" hidden="false" customHeight="true" outlineLevel="0" collapsed="false">
      <c r="A404" s="15" t="s">
        <v>103</v>
      </c>
      <c r="B404" s="24" t="s">
        <v>301</v>
      </c>
      <c r="C404" s="16" t="s">
        <v>147</v>
      </c>
      <c r="D404" s="16" t="s">
        <v>147</v>
      </c>
      <c r="E404" s="16" t="s">
        <v>183</v>
      </c>
      <c r="F404" s="16"/>
      <c r="G404" s="69" t="n">
        <f aca="false">G405</f>
        <v>855.5</v>
      </c>
      <c r="H404" s="69" t="n">
        <f aca="false">H405</f>
        <v>600.2</v>
      </c>
      <c r="I404" s="70" t="n">
        <f aca="false">H404/G404*100</f>
        <v>70.1578024547049</v>
      </c>
    </row>
    <row r="405" s="26" customFormat="true" ht="12.75" hidden="false" customHeight="false" outlineLevel="0" collapsed="false">
      <c r="A405" s="15" t="s">
        <v>150</v>
      </c>
      <c r="B405" s="24" t="s">
        <v>301</v>
      </c>
      <c r="C405" s="16" t="s">
        <v>147</v>
      </c>
      <c r="D405" s="16" t="s">
        <v>147</v>
      </c>
      <c r="E405" s="16" t="s">
        <v>183</v>
      </c>
      <c r="F405" s="16" t="s">
        <v>151</v>
      </c>
      <c r="G405" s="69" t="n">
        <f aca="false">'функциональная 3'!F239</f>
        <v>855.5</v>
      </c>
      <c r="H405" s="69" t="n">
        <f aca="false">'функциональная 3'!G239</f>
        <v>600.2</v>
      </c>
      <c r="I405" s="70" t="n">
        <f aca="false">H405/G405*100</f>
        <v>70.1578024547049</v>
      </c>
    </row>
    <row r="406" s="26" customFormat="true" ht="12.75" hidden="false" customHeight="false" outlineLevel="0" collapsed="false">
      <c r="A406" s="23" t="s">
        <v>184</v>
      </c>
      <c r="B406" s="24" t="s">
        <v>301</v>
      </c>
      <c r="C406" s="16" t="s">
        <v>147</v>
      </c>
      <c r="D406" s="16" t="s">
        <v>147</v>
      </c>
      <c r="E406" s="16" t="s">
        <v>185</v>
      </c>
      <c r="F406" s="16"/>
      <c r="G406" s="69" t="n">
        <f aca="false">G407</f>
        <v>5175.6</v>
      </c>
      <c r="H406" s="69" t="n">
        <f aca="false">H407</f>
        <v>5098.2</v>
      </c>
      <c r="I406" s="70" t="n">
        <f aca="false">H406/G406*100</f>
        <v>98.5045212149316</v>
      </c>
    </row>
    <row r="407" s="26" customFormat="true" ht="12.75" hidden="false" customHeight="false" outlineLevel="0" collapsed="false">
      <c r="A407" s="15" t="s">
        <v>150</v>
      </c>
      <c r="B407" s="24" t="s">
        <v>301</v>
      </c>
      <c r="C407" s="16" t="s">
        <v>147</v>
      </c>
      <c r="D407" s="16" t="s">
        <v>147</v>
      </c>
      <c r="E407" s="16" t="s">
        <v>185</v>
      </c>
      <c r="F407" s="16" t="s">
        <v>151</v>
      </c>
      <c r="G407" s="69" t="n">
        <f aca="false">'функциональная 3'!F241</f>
        <v>5175.6</v>
      </c>
      <c r="H407" s="69" t="n">
        <f aca="false">'функциональная 3'!G241</f>
        <v>5098.2</v>
      </c>
      <c r="I407" s="70" t="n">
        <f aca="false">H407/G407*100</f>
        <v>98.5045212149316</v>
      </c>
    </row>
    <row r="408" s="26" customFormat="true" ht="38.25" hidden="false" customHeight="false" outlineLevel="0" collapsed="false">
      <c r="A408" s="23" t="s">
        <v>39</v>
      </c>
      <c r="B408" s="24" t="s">
        <v>301</v>
      </c>
      <c r="C408" s="16" t="s">
        <v>147</v>
      </c>
      <c r="D408" s="16" t="s">
        <v>147</v>
      </c>
      <c r="E408" s="16" t="s">
        <v>40</v>
      </c>
      <c r="F408" s="24"/>
      <c r="G408" s="69" t="n">
        <f aca="false">G409</f>
        <v>206.9</v>
      </c>
      <c r="H408" s="69" t="n">
        <f aca="false">H409</f>
        <v>165.2</v>
      </c>
      <c r="I408" s="70" t="n">
        <f aca="false">H408/G408*100</f>
        <v>79.8453359110681</v>
      </c>
    </row>
    <row r="409" s="26" customFormat="true" ht="12.75" hidden="false" customHeight="false" outlineLevel="0" collapsed="false">
      <c r="A409" s="94" t="s">
        <v>150</v>
      </c>
      <c r="B409" s="24" t="s">
        <v>301</v>
      </c>
      <c r="C409" s="16" t="s">
        <v>147</v>
      </c>
      <c r="D409" s="16" t="s">
        <v>147</v>
      </c>
      <c r="E409" s="16" t="s">
        <v>40</v>
      </c>
      <c r="F409" s="24" t="s">
        <v>151</v>
      </c>
      <c r="G409" s="69" t="n">
        <f aca="false">'функциональная 3'!F243</f>
        <v>206.9</v>
      </c>
      <c r="H409" s="69" t="n">
        <f aca="false">'функциональная 3'!G243</f>
        <v>165.2</v>
      </c>
      <c r="I409" s="70" t="n">
        <f aca="false">H409/G409*100</f>
        <v>79.8453359110681</v>
      </c>
    </row>
    <row r="410" s="26" customFormat="true" ht="12.75" hidden="false" customHeight="false" outlineLevel="0" collapsed="false">
      <c r="A410" s="15" t="s">
        <v>186</v>
      </c>
      <c r="B410" s="24" t="s">
        <v>301</v>
      </c>
      <c r="C410" s="24" t="s">
        <v>147</v>
      </c>
      <c r="D410" s="24" t="s">
        <v>101</v>
      </c>
      <c r="E410" s="24"/>
      <c r="F410" s="24"/>
      <c r="G410" s="69" t="n">
        <f aca="false">G411+G415+G420+G425+G429</f>
        <v>12725.006</v>
      </c>
      <c r="H410" s="69" t="n">
        <f aca="false">H411+H415+H420+H425+H429</f>
        <v>10886.9</v>
      </c>
      <c r="I410" s="70" t="n">
        <f aca="false">H410/G410*100</f>
        <v>85.5551659464836</v>
      </c>
    </row>
    <row r="411" s="26" customFormat="true" ht="12.75" hidden="false" customHeight="false" outlineLevel="0" collapsed="false">
      <c r="A411" s="15" t="s">
        <v>27</v>
      </c>
      <c r="B411" s="24" t="s">
        <v>301</v>
      </c>
      <c r="C411" s="16" t="s">
        <v>147</v>
      </c>
      <c r="D411" s="16" t="s">
        <v>101</v>
      </c>
      <c r="E411" s="16" t="s">
        <v>28</v>
      </c>
      <c r="F411" s="16"/>
      <c r="G411" s="69" t="n">
        <f aca="false">G412+G414+G413</f>
        <v>2585.3</v>
      </c>
      <c r="H411" s="69" t="n">
        <f aca="false">H412+H414+H413</f>
        <v>2153.2</v>
      </c>
      <c r="I411" s="70" t="n">
        <f aca="false">H411/G411*100</f>
        <v>83.2862723861834</v>
      </c>
    </row>
    <row r="412" s="26" customFormat="true" ht="25.5" hidden="false" customHeight="false" outlineLevel="0" collapsed="false">
      <c r="A412" s="15" t="s">
        <v>20</v>
      </c>
      <c r="B412" s="24" t="s">
        <v>301</v>
      </c>
      <c r="C412" s="16" t="s">
        <v>147</v>
      </c>
      <c r="D412" s="16" t="s">
        <v>101</v>
      </c>
      <c r="E412" s="16" t="s">
        <v>28</v>
      </c>
      <c r="F412" s="16" t="s">
        <v>21</v>
      </c>
      <c r="G412" s="69" t="n">
        <f aca="false">'функциональная 3'!F246</f>
        <v>2584.3</v>
      </c>
      <c r="H412" s="69" t="n">
        <f aca="false">'функциональная 3'!G246</f>
        <v>2152.2</v>
      </c>
      <c r="I412" s="70" t="n">
        <f aca="false">H412/G412*100</f>
        <v>83.2798049762024</v>
      </c>
      <c r="J412" s="80" t="n">
        <f aca="false">G412-2554.1</f>
        <v>30.2000000000003</v>
      </c>
      <c r="O412" s="26" t="n">
        <v>30.2</v>
      </c>
    </row>
    <row r="413" s="26" customFormat="true" ht="25.5" hidden="false" customHeight="false" outlineLevel="0" collapsed="false">
      <c r="A413" s="15" t="s">
        <v>29</v>
      </c>
      <c r="B413" s="24" t="s">
        <v>301</v>
      </c>
      <c r="C413" s="16" t="s">
        <v>147</v>
      </c>
      <c r="D413" s="16" t="s">
        <v>101</v>
      </c>
      <c r="E413" s="16" t="s">
        <v>28</v>
      </c>
      <c r="F413" s="16" t="s">
        <v>30</v>
      </c>
      <c r="G413" s="69" t="n">
        <f aca="false">'функциональная 3'!F247</f>
        <v>0.4</v>
      </c>
      <c r="H413" s="69" t="n">
        <f aca="false">'функциональная 3'!G247</f>
        <v>0.4</v>
      </c>
      <c r="I413" s="70" t="n">
        <f aca="false">H413/G413*100</f>
        <v>100</v>
      </c>
    </row>
    <row r="414" s="26" customFormat="true" ht="12.75" hidden="false" customHeight="false" outlineLevel="0" collapsed="false">
      <c r="A414" s="15" t="s">
        <v>127</v>
      </c>
      <c r="B414" s="24" t="s">
        <v>301</v>
      </c>
      <c r="C414" s="16" t="s">
        <v>147</v>
      </c>
      <c r="D414" s="16" t="s">
        <v>101</v>
      </c>
      <c r="E414" s="16" t="s">
        <v>28</v>
      </c>
      <c r="F414" s="16" t="s">
        <v>34</v>
      </c>
      <c r="G414" s="69" t="n">
        <f aca="false">'функциональная 3'!F248</f>
        <v>0.6</v>
      </c>
      <c r="H414" s="69" t="n">
        <f aca="false">'функциональная 3'!G248</f>
        <v>0.6</v>
      </c>
      <c r="I414" s="70" t="n">
        <f aca="false">H414/G414*100</f>
        <v>100</v>
      </c>
    </row>
    <row r="415" s="26" customFormat="true" ht="51" hidden="false" customHeight="false" outlineLevel="0" collapsed="false">
      <c r="A415" s="15" t="s">
        <v>187</v>
      </c>
      <c r="B415" s="24" t="s">
        <v>301</v>
      </c>
      <c r="C415" s="16" t="s">
        <v>147</v>
      </c>
      <c r="D415" s="16" t="s">
        <v>101</v>
      </c>
      <c r="E415" s="16" t="s">
        <v>188</v>
      </c>
      <c r="F415" s="16"/>
      <c r="G415" s="69" t="n">
        <f aca="false">G416+G417+G419+G418</f>
        <v>4764.406</v>
      </c>
      <c r="H415" s="69" t="n">
        <f aca="false">H416+H417+H419+H418</f>
        <v>4491.8</v>
      </c>
      <c r="I415" s="70" t="n">
        <f aca="false">H415/G415*100</f>
        <v>94.2782793909671</v>
      </c>
    </row>
    <row r="416" s="26" customFormat="true" ht="12.75" hidden="false" customHeight="false" outlineLevel="0" collapsed="false">
      <c r="A416" s="15" t="s">
        <v>84</v>
      </c>
      <c r="B416" s="24" t="s">
        <v>301</v>
      </c>
      <c r="C416" s="16" t="s">
        <v>147</v>
      </c>
      <c r="D416" s="16" t="s">
        <v>101</v>
      </c>
      <c r="E416" s="16" t="s">
        <v>188</v>
      </c>
      <c r="F416" s="16" t="s">
        <v>85</v>
      </c>
      <c r="G416" s="69" t="n">
        <f aca="false">'функциональная 3'!F250</f>
        <v>293.4</v>
      </c>
      <c r="H416" s="69" t="n">
        <f aca="false">'функциональная 3'!G250</f>
        <v>291.5</v>
      </c>
      <c r="I416" s="70" t="n">
        <f aca="false">H416/G416*100</f>
        <v>99.3524199045671</v>
      </c>
    </row>
    <row r="417" s="26" customFormat="true" ht="25.5" hidden="false" customHeight="false" outlineLevel="0" collapsed="false">
      <c r="A417" s="15" t="s">
        <v>29</v>
      </c>
      <c r="B417" s="24" t="s">
        <v>301</v>
      </c>
      <c r="C417" s="16" t="s">
        <v>147</v>
      </c>
      <c r="D417" s="16" t="s">
        <v>101</v>
      </c>
      <c r="E417" s="16" t="s">
        <v>188</v>
      </c>
      <c r="F417" s="16" t="s">
        <v>30</v>
      </c>
      <c r="G417" s="69" t="n">
        <f aca="false">'функциональная 3'!F251</f>
        <v>3451.606</v>
      </c>
      <c r="H417" s="69" t="n">
        <f aca="false">'функциональная 3'!G251</f>
        <v>3256.9</v>
      </c>
      <c r="I417" s="70" t="n">
        <f aca="false">H417/G417*100</f>
        <v>94.3589737646765</v>
      </c>
      <c r="J417" s="80" t="n">
        <f aca="false">G417-3481.8</f>
        <v>-30.194</v>
      </c>
      <c r="O417" s="26" t="n">
        <v>-30.2</v>
      </c>
    </row>
    <row r="418" s="26" customFormat="true" ht="25.5" hidden="false" customHeight="false" outlineLevel="0" collapsed="false">
      <c r="A418" s="15" t="s">
        <v>31</v>
      </c>
      <c r="B418" s="24" t="s">
        <v>301</v>
      </c>
      <c r="C418" s="16" t="s">
        <v>147</v>
      </c>
      <c r="D418" s="16" t="s">
        <v>101</v>
      </c>
      <c r="E418" s="16" t="s">
        <v>188</v>
      </c>
      <c r="F418" s="16" t="s">
        <v>32</v>
      </c>
      <c r="G418" s="69" t="n">
        <f aca="false">'функциональная 3'!F252</f>
        <v>371.3</v>
      </c>
      <c r="H418" s="69" t="n">
        <f aca="false">'функциональная 3'!G252</f>
        <v>371.3</v>
      </c>
      <c r="I418" s="70" t="n">
        <f aca="false">H418/G418*100</f>
        <v>100</v>
      </c>
    </row>
    <row r="419" s="26" customFormat="true" ht="12.75" hidden="false" customHeight="false" outlineLevel="0" collapsed="false">
      <c r="A419" s="15" t="s">
        <v>127</v>
      </c>
      <c r="B419" s="24" t="s">
        <v>301</v>
      </c>
      <c r="C419" s="16" t="s">
        <v>147</v>
      </c>
      <c r="D419" s="16" t="s">
        <v>101</v>
      </c>
      <c r="E419" s="16" t="s">
        <v>188</v>
      </c>
      <c r="F419" s="16" t="s">
        <v>34</v>
      </c>
      <c r="G419" s="69" t="n">
        <f aca="false">'функциональная 3'!F253</f>
        <v>648.1</v>
      </c>
      <c r="H419" s="69" t="n">
        <f aca="false">'функциональная 3'!G253</f>
        <v>572.1</v>
      </c>
      <c r="I419" s="70" t="n">
        <f aca="false">H419/G419*100</f>
        <v>88.2734145965129</v>
      </c>
    </row>
    <row r="420" s="26" customFormat="true" ht="30.75" hidden="false" customHeight="true" outlineLevel="0" collapsed="false">
      <c r="A420" s="15" t="s">
        <v>22</v>
      </c>
      <c r="B420" s="24" t="s">
        <v>301</v>
      </c>
      <c r="C420" s="16" t="s">
        <v>147</v>
      </c>
      <c r="D420" s="16" t="s">
        <v>101</v>
      </c>
      <c r="E420" s="16" t="s">
        <v>23</v>
      </c>
      <c r="F420" s="16"/>
      <c r="G420" s="69" t="n">
        <f aca="false">G422+G423+G424+G421</f>
        <v>1547.3</v>
      </c>
      <c r="H420" s="69" t="n">
        <f aca="false">H422+H423+H424+H421</f>
        <v>1547.3</v>
      </c>
      <c r="I420" s="70" t="n">
        <f aca="false">H420/G420*100</f>
        <v>100</v>
      </c>
    </row>
    <row r="421" s="26" customFormat="true" ht="17.25" hidden="false" customHeight="true" outlineLevel="0" collapsed="false">
      <c r="A421" s="15" t="s">
        <v>84</v>
      </c>
      <c r="B421" s="24" t="s">
        <v>301</v>
      </c>
      <c r="C421" s="16" t="s">
        <v>147</v>
      </c>
      <c r="D421" s="16" t="s">
        <v>101</v>
      </c>
      <c r="E421" s="16" t="s">
        <v>23</v>
      </c>
      <c r="F421" s="16" t="s">
        <v>85</v>
      </c>
      <c r="G421" s="69" t="n">
        <f aca="false">'функциональная 3'!F255</f>
        <v>27.2</v>
      </c>
      <c r="H421" s="69" t="n">
        <f aca="false">'функциональная 3'!G255</f>
        <v>27.2</v>
      </c>
      <c r="I421" s="70" t="n">
        <f aca="false">H421/G421*100</f>
        <v>100</v>
      </c>
    </row>
    <row r="422" s="26" customFormat="true" ht="25.5" hidden="false" customHeight="false" outlineLevel="0" collapsed="false">
      <c r="A422" s="15" t="s">
        <v>20</v>
      </c>
      <c r="B422" s="24" t="s">
        <v>301</v>
      </c>
      <c r="C422" s="16" t="s">
        <v>147</v>
      </c>
      <c r="D422" s="16" t="s">
        <v>101</v>
      </c>
      <c r="E422" s="16" t="s">
        <v>23</v>
      </c>
      <c r="F422" s="16" t="s">
        <v>21</v>
      </c>
      <c r="G422" s="69" t="n">
        <f aca="false">'функциональная 3'!F256</f>
        <v>415.9</v>
      </c>
      <c r="H422" s="69" t="n">
        <f aca="false">'функциональная 3'!G256</f>
        <v>415.9</v>
      </c>
      <c r="I422" s="70" t="n">
        <f aca="false">H422/G422*100</f>
        <v>100</v>
      </c>
    </row>
    <row r="423" s="26" customFormat="true" ht="25.5" hidden="false" customHeight="false" outlineLevel="0" collapsed="false">
      <c r="A423" s="15" t="s">
        <v>29</v>
      </c>
      <c r="B423" s="24" t="s">
        <v>301</v>
      </c>
      <c r="C423" s="16" t="s">
        <v>147</v>
      </c>
      <c r="D423" s="16" t="s">
        <v>101</v>
      </c>
      <c r="E423" s="16" t="s">
        <v>23</v>
      </c>
      <c r="F423" s="16" t="s">
        <v>30</v>
      </c>
      <c r="G423" s="69" t="n">
        <f aca="false">'функциональная 3'!F257</f>
        <v>1087</v>
      </c>
      <c r="H423" s="69" t="n">
        <f aca="false">'функциональная 3'!G257</f>
        <v>1087</v>
      </c>
      <c r="I423" s="70" t="n">
        <f aca="false">H423/G423*100</f>
        <v>100</v>
      </c>
    </row>
    <row r="424" s="26" customFormat="true" ht="12.75" hidden="false" customHeight="false" outlineLevel="0" collapsed="false">
      <c r="A424" s="15" t="s">
        <v>127</v>
      </c>
      <c r="B424" s="24" t="s">
        <v>301</v>
      </c>
      <c r="C424" s="16" t="s">
        <v>147</v>
      </c>
      <c r="D424" s="16" t="s">
        <v>101</v>
      </c>
      <c r="E424" s="16" t="s">
        <v>23</v>
      </c>
      <c r="F424" s="16" t="s">
        <v>34</v>
      </c>
      <c r="G424" s="69" t="n">
        <f aca="false">'функциональная 3'!F258</f>
        <v>17.2</v>
      </c>
      <c r="H424" s="69" t="n">
        <f aca="false">'функциональная 3'!G258</f>
        <v>17.2</v>
      </c>
      <c r="I424" s="70" t="n">
        <f aca="false">H424/G424*100</f>
        <v>100</v>
      </c>
    </row>
    <row r="425" s="26" customFormat="true" ht="25.5" hidden="false" customHeight="false" outlineLevel="0" collapsed="false">
      <c r="A425" s="15" t="s">
        <v>41</v>
      </c>
      <c r="B425" s="24" t="s">
        <v>301</v>
      </c>
      <c r="C425" s="16" t="s">
        <v>147</v>
      </c>
      <c r="D425" s="16" t="s">
        <v>101</v>
      </c>
      <c r="E425" s="16"/>
      <c r="F425" s="16"/>
      <c r="G425" s="69" t="n">
        <f aca="false">G426</f>
        <v>3816.5</v>
      </c>
      <c r="H425" s="69" t="n">
        <f aca="false">H426</f>
        <v>2694.6</v>
      </c>
      <c r="I425" s="70" t="n">
        <f aca="false">H425/G425*100</f>
        <v>70.6039565046509</v>
      </c>
    </row>
    <row r="426" s="26" customFormat="true" ht="38.25" hidden="false" customHeight="false" outlineLevel="0" collapsed="false">
      <c r="A426" s="15" t="s">
        <v>189</v>
      </c>
      <c r="B426" s="24" t="s">
        <v>301</v>
      </c>
      <c r="C426" s="24" t="s">
        <v>147</v>
      </c>
      <c r="D426" s="24" t="s">
        <v>101</v>
      </c>
      <c r="E426" s="24" t="s">
        <v>190</v>
      </c>
      <c r="F426" s="24"/>
      <c r="G426" s="69" t="n">
        <f aca="false">G427+G428</f>
        <v>3816.5</v>
      </c>
      <c r="H426" s="69" t="n">
        <f aca="false">H427+H428</f>
        <v>2694.6</v>
      </c>
      <c r="I426" s="70" t="n">
        <f aca="false">H426/G426*100</f>
        <v>70.6039565046509</v>
      </c>
    </row>
    <row r="427" s="26" customFormat="true" ht="25.5" hidden="false" customHeight="false" outlineLevel="0" collapsed="false">
      <c r="A427" s="15" t="s">
        <v>20</v>
      </c>
      <c r="B427" s="24" t="s">
        <v>301</v>
      </c>
      <c r="C427" s="24" t="s">
        <v>147</v>
      </c>
      <c r="D427" s="24" t="s">
        <v>101</v>
      </c>
      <c r="E427" s="24" t="s">
        <v>190</v>
      </c>
      <c r="F427" s="24" t="s">
        <v>21</v>
      </c>
      <c r="G427" s="69" t="n">
        <f aca="false">'функциональная 3'!F261</f>
        <v>2581.5</v>
      </c>
      <c r="H427" s="69" t="n">
        <f aca="false">'функциональная 3'!G261</f>
        <v>2487.3</v>
      </c>
      <c r="I427" s="70" t="n">
        <f aca="false">H427/G427*100</f>
        <v>96.3509587449157</v>
      </c>
      <c r="J427" s="80" t="n">
        <f aca="false">G427-2493.6</f>
        <v>87.9000000000001</v>
      </c>
      <c r="N427" s="26" t="n">
        <v>87.9</v>
      </c>
    </row>
    <row r="428" s="26" customFormat="true" ht="25.5" hidden="false" customHeight="false" outlineLevel="0" collapsed="false">
      <c r="A428" s="15" t="s">
        <v>29</v>
      </c>
      <c r="B428" s="24" t="s">
        <v>301</v>
      </c>
      <c r="C428" s="24" t="s">
        <v>147</v>
      </c>
      <c r="D428" s="24" t="s">
        <v>101</v>
      </c>
      <c r="E428" s="24" t="s">
        <v>190</v>
      </c>
      <c r="F428" s="24" t="s">
        <v>30</v>
      </c>
      <c r="G428" s="69" t="n">
        <f aca="false">'функциональная 3'!F262</f>
        <v>1235</v>
      </c>
      <c r="H428" s="69" t="n">
        <f aca="false">'функциональная 3'!G262</f>
        <v>207.3</v>
      </c>
      <c r="I428" s="70" t="n">
        <f aca="false">H428/G428*100</f>
        <v>16.7854251012146</v>
      </c>
      <c r="J428" s="80" t="n">
        <f aca="false">G428-1322.9</f>
        <v>-87.9000000000001</v>
      </c>
      <c r="N428" s="26" t="n">
        <v>-87.9</v>
      </c>
    </row>
    <row r="429" s="26" customFormat="true" ht="27.75" hidden="false" customHeight="true" outlineLevel="0" collapsed="false">
      <c r="A429" s="15" t="s">
        <v>22</v>
      </c>
      <c r="B429" s="24" t="s">
        <v>301</v>
      </c>
      <c r="C429" s="16" t="s">
        <v>147</v>
      </c>
      <c r="D429" s="16" t="s">
        <v>101</v>
      </c>
      <c r="E429" s="16" t="s">
        <v>86</v>
      </c>
      <c r="F429" s="24"/>
      <c r="G429" s="69" t="n">
        <f aca="false">G430</f>
        <v>11.5</v>
      </c>
      <c r="H429" s="69" t="n">
        <f aca="false">H430</f>
        <v>0</v>
      </c>
      <c r="I429" s="70" t="n">
        <f aca="false">H429/G429*100</f>
        <v>0</v>
      </c>
    </row>
    <row r="430" s="26" customFormat="true" ht="12.75" hidden="false" customHeight="false" outlineLevel="0" collapsed="false">
      <c r="A430" s="15" t="s">
        <v>127</v>
      </c>
      <c r="B430" s="24" t="s">
        <v>301</v>
      </c>
      <c r="C430" s="16" t="s">
        <v>147</v>
      </c>
      <c r="D430" s="16" t="s">
        <v>101</v>
      </c>
      <c r="E430" s="16" t="s">
        <v>86</v>
      </c>
      <c r="F430" s="24" t="s">
        <v>34</v>
      </c>
      <c r="G430" s="69" t="n">
        <f aca="false">'функциональная 3'!F266</f>
        <v>11.5</v>
      </c>
      <c r="H430" s="69" t="n">
        <f aca="false">'функциональная 3'!G266</f>
        <v>0</v>
      </c>
      <c r="I430" s="70" t="n">
        <f aca="false">H430/G430*100</f>
        <v>0</v>
      </c>
      <c r="J430" s="26" t="n">
        <v>11.5</v>
      </c>
      <c r="K430" s="26" t="n">
        <v>11.5</v>
      </c>
    </row>
    <row r="431" customFormat="false" ht="13.5" hidden="false" customHeight="false" outlineLevel="0" collapsed="false">
      <c r="A431" s="77" t="s">
        <v>210</v>
      </c>
      <c r="B431" s="75" t="s">
        <v>301</v>
      </c>
      <c r="C431" s="75" t="s">
        <v>215</v>
      </c>
      <c r="D431" s="75"/>
      <c r="E431" s="75"/>
      <c r="F431" s="75"/>
      <c r="G431" s="67" t="n">
        <f aca="false">G432</f>
        <v>23404.3</v>
      </c>
      <c r="H431" s="67" t="n">
        <f aca="false">H432</f>
        <v>17379.919</v>
      </c>
      <c r="I431" s="68" t="n">
        <f aca="false">H431/G431*100</f>
        <v>74.2595121409314</v>
      </c>
    </row>
    <row r="432" customFormat="false" ht="12.75" hidden="false" customHeight="false" outlineLevel="0" collapsed="false">
      <c r="A432" s="15" t="s">
        <v>221</v>
      </c>
      <c r="B432" s="24" t="s">
        <v>301</v>
      </c>
      <c r="C432" s="16" t="n">
        <v>10</v>
      </c>
      <c r="D432" s="16" t="s">
        <v>38</v>
      </c>
      <c r="E432" s="16"/>
      <c r="F432" s="16"/>
      <c r="G432" s="69" t="n">
        <f aca="false">G433+G435+G438</f>
        <v>23404.3</v>
      </c>
      <c r="H432" s="69" t="n">
        <f aca="false">H433+H435+H438</f>
        <v>17379.919</v>
      </c>
      <c r="I432" s="70" t="n">
        <f aca="false">H432/G432*100</f>
        <v>74.2595121409314</v>
      </c>
    </row>
    <row r="433" customFormat="false" ht="38.25" hidden="false" customHeight="false" outlineLevel="0" collapsed="false">
      <c r="A433" s="15" t="s">
        <v>222</v>
      </c>
      <c r="B433" s="24" t="s">
        <v>301</v>
      </c>
      <c r="C433" s="16" t="s">
        <v>215</v>
      </c>
      <c r="D433" s="16" t="s">
        <v>38</v>
      </c>
      <c r="E433" s="16" t="s">
        <v>223</v>
      </c>
      <c r="F433" s="16"/>
      <c r="G433" s="69" t="n">
        <f aca="false">G434</f>
        <v>68.1</v>
      </c>
      <c r="H433" s="69" t="n">
        <f aca="false">H434</f>
        <v>36.62</v>
      </c>
      <c r="I433" s="70" t="n">
        <f aca="false">H433/G433*100</f>
        <v>53.7738619676946</v>
      </c>
    </row>
    <row r="434" customFormat="false" ht="16.5" hidden="false" customHeight="true" outlineLevel="0" collapsed="false">
      <c r="A434" s="15" t="s">
        <v>214</v>
      </c>
      <c r="B434" s="24" t="s">
        <v>301</v>
      </c>
      <c r="C434" s="16" t="s">
        <v>215</v>
      </c>
      <c r="D434" s="16" t="s">
        <v>38</v>
      </c>
      <c r="E434" s="16" t="s">
        <v>223</v>
      </c>
      <c r="F434" s="16" t="s">
        <v>224</v>
      </c>
      <c r="G434" s="69" t="n">
        <f aca="false">'функциональная 3'!F329</f>
        <v>68.1</v>
      </c>
      <c r="H434" s="69" t="n">
        <f aca="false">'функциональная 3'!G329</f>
        <v>36.62</v>
      </c>
      <c r="I434" s="70" t="n">
        <f aca="false">H434/G434*100</f>
        <v>53.7738619676946</v>
      </c>
    </row>
    <row r="435" customFormat="false" ht="53.25" hidden="false" customHeight="true" outlineLevel="0" collapsed="false">
      <c r="A435" s="15" t="s">
        <v>225</v>
      </c>
      <c r="B435" s="24" t="s">
        <v>301</v>
      </c>
      <c r="C435" s="16" t="s">
        <v>215</v>
      </c>
      <c r="D435" s="16" t="s">
        <v>38</v>
      </c>
      <c r="E435" s="16" t="s">
        <v>226</v>
      </c>
      <c r="F435" s="16"/>
      <c r="G435" s="69" t="n">
        <f aca="false">G436+G437</f>
        <v>1351.8</v>
      </c>
      <c r="H435" s="69" t="n">
        <f aca="false">H436+H437</f>
        <v>821.006</v>
      </c>
      <c r="I435" s="70" t="n">
        <f aca="false">H435/G435*100</f>
        <v>60.7342802189673</v>
      </c>
    </row>
    <row r="436" customFormat="false" ht="25.5" hidden="false" customHeight="false" outlineLevel="0" collapsed="false">
      <c r="A436" s="15" t="s">
        <v>29</v>
      </c>
      <c r="B436" s="24" t="s">
        <v>301</v>
      </c>
      <c r="C436" s="16" t="s">
        <v>215</v>
      </c>
      <c r="D436" s="16" t="s">
        <v>38</v>
      </c>
      <c r="E436" s="16" t="s">
        <v>226</v>
      </c>
      <c r="F436" s="16" t="s">
        <v>30</v>
      </c>
      <c r="G436" s="69" t="n">
        <f aca="false">'функциональная 3'!F331</f>
        <v>11</v>
      </c>
      <c r="H436" s="69" t="n">
        <f aca="false">'функциональная 3'!G331</f>
        <v>6.969</v>
      </c>
      <c r="I436" s="70" t="n">
        <f aca="false">H436/G436*100</f>
        <v>63.3545454545455</v>
      </c>
    </row>
    <row r="437" customFormat="false" ht="28.5" hidden="false" customHeight="true" outlineLevel="0" collapsed="false">
      <c r="A437" s="96" t="s">
        <v>227</v>
      </c>
      <c r="B437" s="24" t="s">
        <v>301</v>
      </c>
      <c r="C437" s="16" t="s">
        <v>215</v>
      </c>
      <c r="D437" s="16" t="s">
        <v>38</v>
      </c>
      <c r="E437" s="16" t="s">
        <v>226</v>
      </c>
      <c r="F437" s="16" t="s">
        <v>224</v>
      </c>
      <c r="G437" s="69" t="n">
        <f aca="false">'функциональная 3'!F332</f>
        <v>1340.8</v>
      </c>
      <c r="H437" s="69" t="n">
        <f aca="false">'функциональная 3'!G332</f>
        <v>814.037</v>
      </c>
      <c r="I437" s="70" t="n">
        <f aca="false">H437/G437*100</f>
        <v>60.7127834128878</v>
      </c>
    </row>
    <row r="438" customFormat="false" ht="38.25" hidden="false" customHeight="false" outlineLevel="0" collapsed="false">
      <c r="A438" s="15" t="s">
        <v>228</v>
      </c>
      <c r="B438" s="24" t="s">
        <v>301</v>
      </c>
      <c r="C438" s="16" t="s">
        <v>215</v>
      </c>
      <c r="D438" s="16" t="s">
        <v>38</v>
      </c>
      <c r="E438" s="16" t="s">
        <v>229</v>
      </c>
      <c r="F438" s="16"/>
      <c r="G438" s="69" t="n">
        <f aca="false">G439</f>
        <v>21984.4</v>
      </c>
      <c r="H438" s="69" t="n">
        <f aca="false">H439</f>
        <v>16522.293</v>
      </c>
      <c r="I438" s="70" t="n">
        <f aca="false">H438/G438*100</f>
        <v>75.1546232783246</v>
      </c>
    </row>
    <row r="439" customFormat="false" ht="38.25" hidden="false" customHeight="false" outlineLevel="0" collapsed="false">
      <c r="A439" s="15" t="s">
        <v>230</v>
      </c>
      <c r="B439" s="24" t="s">
        <v>301</v>
      </c>
      <c r="C439" s="24" t="s">
        <v>215</v>
      </c>
      <c r="D439" s="24" t="s">
        <v>38</v>
      </c>
      <c r="E439" s="24" t="s">
        <v>229</v>
      </c>
      <c r="F439" s="24"/>
      <c r="G439" s="69" t="n">
        <f aca="false">G440</f>
        <v>21984.4</v>
      </c>
      <c r="H439" s="69" t="n">
        <f aca="false">H440</f>
        <v>16522.293</v>
      </c>
      <c r="I439" s="70" t="n">
        <f aca="false">H439/G439*100</f>
        <v>75.1546232783246</v>
      </c>
    </row>
    <row r="440" s="26" customFormat="true" ht="18" hidden="false" customHeight="true" outlineLevel="0" collapsed="false">
      <c r="A440" s="15" t="s">
        <v>214</v>
      </c>
      <c r="B440" s="24" t="s">
        <v>301</v>
      </c>
      <c r="C440" s="24" t="s">
        <v>215</v>
      </c>
      <c r="D440" s="24" t="s">
        <v>38</v>
      </c>
      <c r="E440" s="24" t="s">
        <v>229</v>
      </c>
      <c r="F440" s="24" t="s">
        <v>224</v>
      </c>
      <c r="G440" s="69" t="n">
        <f aca="false">'функциональная 3'!F335</f>
        <v>21984.4</v>
      </c>
      <c r="H440" s="69" t="n">
        <f aca="false">'функциональная 3'!G335</f>
        <v>16522.293</v>
      </c>
      <c r="I440" s="70" t="n">
        <f aca="false">H440/G440*100</f>
        <v>75.1546232783246</v>
      </c>
    </row>
    <row r="441" customFormat="false" ht="15.75" hidden="false" customHeight="false" outlineLevel="0" collapsed="false">
      <c r="A441" s="104" t="s">
        <v>272</v>
      </c>
      <c r="B441" s="105"/>
      <c r="C441" s="105"/>
      <c r="D441" s="105"/>
      <c r="E441" s="105"/>
      <c r="F441" s="105"/>
      <c r="G441" s="64" t="n">
        <f aca="false">G10+G139+G258+G329+G325+0.1</f>
        <v>1049052.356</v>
      </c>
      <c r="H441" s="64" t="n">
        <f aca="false">H10+H139+H258+H329+H325</f>
        <v>807060.72</v>
      </c>
      <c r="I441" s="64" t="n">
        <f aca="false">H441/G441*100</f>
        <v>76.9323585599954</v>
      </c>
      <c r="J441" s="71" t="n">
        <f aca="false">SUM(J10:J440)</f>
        <v>76192.606</v>
      </c>
      <c r="K441" s="71" t="n">
        <f aca="false">SUM(K10:K440)</f>
        <v>76192.6</v>
      </c>
      <c r="L441" s="71" t="n">
        <f aca="false">SUM(L10:L440)</f>
        <v>0</v>
      </c>
      <c r="M441" s="71" t="n">
        <f aca="false">SUM(M10:M440)</f>
        <v>0</v>
      </c>
      <c r="N441" s="71" t="n">
        <f aca="false">SUM(N10:N440)</f>
        <v>0</v>
      </c>
      <c r="O441" s="71" t="n">
        <f aca="false">SUM(O10:O440)</f>
        <v>0</v>
      </c>
      <c r="P441" s="71" t="n">
        <f aca="false">SUM(P10:P440)</f>
        <v>0</v>
      </c>
      <c r="Q441" s="71" t="n">
        <f aca="false">SUM(Q10:Q440)</f>
        <v>0</v>
      </c>
      <c r="R441" s="71" t="n">
        <f aca="false">SUM(R10:R440)</f>
        <v>0</v>
      </c>
      <c r="S441" s="71" t="n">
        <f aca="false">SUM(S10:S440)</f>
        <v>0</v>
      </c>
      <c r="T441" s="71" t="n">
        <f aca="false">SUM(T10:T440)</f>
        <v>0</v>
      </c>
      <c r="U441" s="71" t="n">
        <f aca="false">SUM(U10:U440)</f>
        <v>0</v>
      </c>
      <c r="V441" s="71" t="n">
        <f aca="false">SUM(V10:V440)</f>
        <v>0</v>
      </c>
      <c r="W441" s="71" t="n">
        <f aca="false">SUM(W10:W440)</f>
        <v>0</v>
      </c>
      <c r="X441" s="71" t="n">
        <f aca="false">SUM(X10:X440)</f>
        <v>0</v>
      </c>
      <c r="Y441" s="71" t="n">
        <f aca="false">SUM(Y10:Y440)</f>
        <v>0</v>
      </c>
    </row>
    <row r="442" customFormat="false" ht="12.75" hidden="false" customHeight="false" outlineLevel="0" collapsed="false">
      <c r="G442" s="106" t="n">
        <v>1049052.4</v>
      </c>
      <c r="H442" s="71" t="n">
        <v>807060.7</v>
      </c>
      <c r="J442" s="0" t="n">
        <v>76192.6</v>
      </c>
      <c r="O442" s="107"/>
    </row>
    <row r="443" customFormat="false" ht="12.7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71" t="n">
        <f aca="false">H442-H441</f>
        <v>-0.0200000000186265</v>
      </c>
      <c r="J443" s="71" t="n">
        <f aca="false">J441-J442</f>
        <v>0.00600000000849832</v>
      </c>
    </row>
    <row r="444" customFormat="false" ht="12.75" hidden="false" customHeight="false" outlineLevel="0" collapsed="false">
      <c r="G444" s="108" t="n">
        <f aca="false">G442-G441</f>
        <v>0.0439999997615814</v>
      </c>
    </row>
    <row r="446" customFormat="false" ht="12.75" hidden="false" customHeight="false" outlineLevel="0" collapsed="false">
      <c r="G446" s="108"/>
    </row>
  </sheetData>
  <autoFilter ref="A9:O444"/>
  <mergeCells count="14">
    <mergeCell ref="C1:I1"/>
    <mergeCell ref="C2:I2"/>
    <mergeCell ref="C3:I3"/>
    <mergeCell ref="A5:I5"/>
    <mergeCell ref="A7:A9"/>
    <mergeCell ref="B7:F7"/>
    <mergeCell ref="G7:G9"/>
    <mergeCell ref="H7:H9"/>
    <mergeCell ref="I7:I9"/>
    <mergeCell ref="C8:C9"/>
    <mergeCell ref="D8:D9"/>
    <mergeCell ref="E8:E9"/>
    <mergeCell ref="F8:F9"/>
    <mergeCell ref="A443:G443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7" man="true" max="16383" min="0"/>
    <brk id="97" man="true" max="16383" min="0"/>
    <brk id="149" man="true" max="16383" min="0"/>
    <brk id="198" man="true" max="16383" min="0"/>
    <brk id="247" man="true" max="16383" min="0"/>
    <brk id="296" man="true" max="16383" min="0"/>
    <brk id="342" man="true" max="16383" min="0"/>
    <brk id="390" man="true" max="16383" min="0"/>
    <brk id="4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KonakovaEA1</cp:lastModifiedBy>
  <cp:lastPrinted>2018-11-07T03:22:17Z</cp:lastPrinted>
  <dcterms:modified xsi:type="dcterms:W3CDTF">2018-11-07T03:22:18Z</dcterms:modified>
  <cp:revision>0</cp:revision>
  <dc:subject/>
  <dc:title/>
</cp:coreProperties>
</file>